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" sheetId="1" state="visible" r:id="rId2"/>
  </sheets>
  <definedNames>
    <definedName function="false" hidden="false" localSheetId="0" name="_xlnm.Print_Area" vbProcedure="false">LIST!$B$2:$X$245</definedName>
    <definedName function="false" hidden="false" localSheetId="0" name="_xlnm.Print_Titles" vbProcedure="false">LIST!$4:$5</definedName>
    <definedName function="false" hidden="true" localSheetId="0" name="_xlnm._FilterDatabase" vbProcedure="false">LIST!$C$5:$X$2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5" uniqueCount="784">
  <si>
    <t xml:space="preserve">e</t>
  </si>
  <si>
    <r>
      <rPr>
        <b val="true"/>
        <u val="single"/>
        <sz val="32"/>
        <color rgb="FF003366"/>
        <rFont val="Noto Sans"/>
        <family val="2"/>
      </rPr>
      <t xml:space="preserve">ものづくり情報一覧 </t>
    </r>
    <r>
      <rPr>
        <b val="true"/>
        <u val="single"/>
        <sz val="32"/>
        <color rgb="FF003366"/>
        <rFont val="ＭＳ Ｐゴシック"/>
        <family val="3"/>
        <charset val="128"/>
      </rPr>
      <t xml:space="preserve">[</t>
    </r>
    <r>
      <rPr>
        <b val="true"/>
        <u val="single"/>
        <sz val="32"/>
        <color rgb="FF003366"/>
        <rFont val="Noto Sans"/>
        <family val="2"/>
      </rPr>
      <t xml:space="preserve">全体版</t>
    </r>
    <r>
      <rPr>
        <b val="true"/>
        <u val="single"/>
        <sz val="32"/>
        <color rgb="FF003366"/>
        <rFont val="ＭＳ Ｐゴシック"/>
        <family val="3"/>
        <charset val="128"/>
      </rPr>
      <t xml:space="preserve">]</t>
    </r>
  </si>
  <si>
    <r>
      <rPr>
        <sz val="18"/>
        <color rgb="FF000000"/>
        <rFont val="Noto Sans"/>
        <family val="2"/>
      </rPr>
      <t xml:space="preserve">東日本大震災支援ネットワーク 
平成</t>
    </r>
    <r>
      <rPr>
        <sz val="18"/>
        <color rgb="FF000000"/>
        <rFont val="ＭＳ Ｐゴシック"/>
        <family val="3"/>
        <charset val="128"/>
      </rPr>
      <t xml:space="preserve">24</t>
    </r>
    <r>
      <rPr>
        <sz val="18"/>
        <color rgb="FF000000"/>
        <rFont val="Noto Sans"/>
        <family val="2"/>
      </rPr>
      <t xml:space="preserve">年</t>
    </r>
    <r>
      <rPr>
        <sz val="18"/>
        <color rgb="FF000000"/>
        <rFont val="ＭＳ Ｐゴシック"/>
        <family val="3"/>
        <charset val="128"/>
      </rPr>
      <t xml:space="preserve">6</t>
    </r>
    <r>
      <rPr>
        <sz val="18"/>
        <color rgb="FF000000"/>
        <rFont val="Noto Sans"/>
        <family val="2"/>
      </rPr>
      <t xml:space="preserve">月</t>
    </r>
    <r>
      <rPr>
        <sz val="18"/>
        <rFont val="ＭＳ Ｐゴシック"/>
        <family val="3"/>
        <charset val="128"/>
      </rPr>
      <t xml:space="preserve">15</t>
    </r>
    <r>
      <rPr>
        <sz val="18"/>
        <rFont val="Noto Sans"/>
        <family val="2"/>
      </rPr>
      <t xml:space="preserve">日（金）</t>
    </r>
  </si>
  <si>
    <t xml:space="preserve">商品分類</t>
  </si>
  <si>
    <t xml:space="preserve">商品情報</t>
  </si>
  <si>
    <t xml:space="preserve">運営団体情報</t>
  </si>
  <si>
    <t xml:space="preserve">注文方法</t>
  </si>
  <si>
    <r>
      <rPr>
        <sz val="11"/>
        <color rgb="FF000000"/>
        <rFont val="ＭＳ Ｐゴシック"/>
        <family val="3"/>
        <charset val="128"/>
      </rPr>
      <t xml:space="preserve">
</t>
    </r>
    <r>
      <rPr>
        <sz val="11"/>
        <color rgb="FF000000"/>
        <rFont val="Noto Sans"/>
        <family val="2"/>
      </rPr>
      <t xml:space="preserve">＃</t>
    </r>
  </si>
  <si>
    <t xml:space="preserve">アクセサリ</t>
  </si>
  <si>
    <t xml:space="preserve">生活雑貨・日用品</t>
  </si>
  <si>
    <t xml:space="preserve">家具・インテリア・小物</t>
  </si>
  <si>
    <t xml:space="preserve">衣類・バッグ・履物</t>
  </si>
  <si>
    <t xml:space="preserve">食品</t>
  </si>
  <si>
    <t xml:space="preserve">県名</t>
  </si>
  <si>
    <t xml:space="preserve">生産地</t>
  </si>
  <si>
    <t xml:space="preserve">商品名</t>
  </si>
  <si>
    <t xml:space="preserve">販売タイプ</t>
  </si>
  <si>
    <t xml:space="preserve">販売価格（円）</t>
  </si>
  <si>
    <r>
      <rPr>
        <sz val="11"/>
        <rFont val="Noto Sans"/>
        <family val="2"/>
      </rPr>
      <t xml:space="preserve">商品詳細情報掲載先</t>
    </r>
    <r>
      <rPr>
        <sz val="11"/>
        <rFont val="ＭＳ Ｐゴシック"/>
        <family val="3"/>
        <charset val="128"/>
      </rPr>
      <t xml:space="preserve">URL</t>
    </r>
  </si>
  <si>
    <r>
      <rPr>
        <sz val="11"/>
        <color rgb="FF000000"/>
        <rFont val="Noto Sans"/>
        <family val="2"/>
      </rPr>
      <t xml:space="preserve">運営団体名
（支援団体名</t>
    </r>
    <r>
      <rPr>
        <sz val="11"/>
        <color rgb="FF000000"/>
        <rFont val="ＭＳ Ｐゴシック"/>
        <family val="3"/>
        <charset val="128"/>
      </rPr>
      <t xml:space="preserve">/</t>
    </r>
    <r>
      <rPr>
        <sz val="11"/>
        <color rgb="FF000000"/>
        <rFont val="Noto Sans"/>
        <family val="2"/>
      </rPr>
      <t xml:space="preserve">社協名等）</t>
    </r>
  </si>
  <si>
    <r>
      <rPr>
        <sz val="11"/>
        <color rgb="FF000000"/>
        <rFont val="Noto Sans"/>
        <family val="2"/>
      </rPr>
      <t xml:space="preserve">運営団体の
</t>
    </r>
    <r>
      <rPr>
        <sz val="11"/>
        <color rgb="FF000000"/>
        <rFont val="ＭＳ Ｐゴシック"/>
        <family val="3"/>
        <charset val="128"/>
      </rPr>
      <t xml:space="preserve">URL</t>
    </r>
  </si>
  <si>
    <t xml:space="preserve">店舗販売　</t>
  </si>
  <si>
    <t xml:space="preserve">電話での注文　</t>
  </si>
  <si>
    <r>
      <rPr>
        <sz val="11"/>
        <color rgb="FF000000"/>
        <rFont val="ＭＳ Ｐゴシック"/>
        <family val="3"/>
        <charset val="128"/>
      </rPr>
      <t xml:space="preserve">FAX</t>
    </r>
    <r>
      <rPr>
        <sz val="11"/>
        <color rgb="FF000000"/>
        <rFont val="Noto Sans"/>
        <family val="2"/>
      </rPr>
      <t xml:space="preserve">での注文　</t>
    </r>
  </si>
  <si>
    <r>
      <rPr>
        <sz val="11"/>
        <color rgb="FF000000"/>
        <rFont val="ＭＳ Ｐゴシック"/>
        <family val="3"/>
        <charset val="128"/>
      </rPr>
      <t xml:space="preserve">E-Mail</t>
    </r>
    <r>
      <rPr>
        <sz val="11"/>
        <color rgb="FF000000"/>
        <rFont val="Noto Sans"/>
        <family val="2"/>
      </rPr>
      <t xml:space="preserve">での注文　</t>
    </r>
  </si>
  <si>
    <r>
      <rPr>
        <sz val="11"/>
        <color rgb="FF000000"/>
        <rFont val="ＭＳ Ｐゴシック"/>
        <family val="3"/>
        <charset val="128"/>
      </rPr>
      <t xml:space="preserve">Web</t>
    </r>
    <r>
      <rPr>
        <sz val="11"/>
        <color rgb="FF000000"/>
        <rFont val="Noto Sans"/>
        <family val="2"/>
      </rPr>
      <t xml:space="preserve">フォームでの注文　</t>
    </r>
  </si>
  <si>
    <r>
      <rPr>
        <sz val="11"/>
        <color rgb="FF000000"/>
        <rFont val="ＭＳ Ｐゴシック"/>
        <family val="3"/>
        <charset val="128"/>
      </rPr>
      <t xml:space="preserve">EC</t>
    </r>
    <r>
      <rPr>
        <sz val="11"/>
        <color rgb="FF000000"/>
        <rFont val="Noto Sans"/>
        <family val="2"/>
      </rPr>
      <t xml:space="preserve">サイトでの注文　</t>
    </r>
  </si>
  <si>
    <r>
      <rPr>
        <sz val="11"/>
        <color rgb="FF000000"/>
        <rFont val="Noto Sans"/>
        <family val="2"/>
      </rPr>
      <t xml:space="preserve">注文用連絡先</t>
    </r>
    <r>
      <rPr>
        <sz val="11"/>
        <color rgb="FF000000"/>
        <rFont val="ＭＳ Ｐゴシック"/>
        <family val="3"/>
        <charset val="128"/>
      </rPr>
      <t xml:space="preserve">/EC</t>
    </r>
    <r>
      <rPr>
        <sz val="11"/>
        <color rgb="FF000000"/>
        <rFont val="Noto Sans"/>
        <family val="2"/>
      </rPr>
      <t xml:space="preserve">サイト 等</t>
    </r>
  </si>
  <si>
    <t xml:space="preserve">特記事項</t>
  </si>
  <si>
    <t xml:space="preserve">○</t>
  </si>
  <si>
    <t xml:space="preserve">岩手県</t>
  </si>
  <si>
    <t xml:space="preserve">陸前高田市</t>
  </si>
  <si>
    <r>
      <rPr>
        <sz val="11"/>
        <color rgb="FF000000"/>
        <rFont val="Noto Sans"/>
        <family val="2"/>
      </rPr>
      <t xml:space="preserve">瓦</t>
    </r>
    <r>
      <rPr>
        <sz val="11"/>
        <color rgb="FF000000"/>
        <rFont val="ＭＳ Ｐゴシック"/>
        <family val="3"/>
        <charset val="128"/>
      </rPr>
      <t xml:space="preserve">Re:KEY</t>
    </r>
    <r>
      <rPr>
        <sz val="11"/>
        <color rgb="FF000000"/>
        <rFont val="Noto Sans"/>
        <family val="2"/>
      </rPr>
      <t xml:space="preserve">ホルダー
</t>
    </r>
  </si>
  <si>
    <t xml:space="preserve">http://11shokunin.com/keyholder/
</t>
  </si>
  <si>
    <r>
      <rPr>
        <sz val="11"/>
        <color rgb="FF000000"/>
        <rFont val="Noto Sans"/>
        <family val="2"/>
      </rPr>
      <t xml:space="preserve">株式会社</t>
    </r>
    <r>
      <rPr>
        <sz val="11"/>
        <color rgb="FF000000"/>
        <rFont val="ＭＳ Ｐゴシック"/>
        <family val="3"/>
        <charset val="128"/>
      </rPr>
      <t xml:space="preserve">HANDMADE</t>
    </r>
  </si>
  <si>
    <t xml:space="preserve">http://www.11shokunin.com/company.html</t>
  </si>
  <si>
    <r>
      <rPr>
        <sz val="11"/>
        <color rgb="FF000000"/>
        <rFont val="ＭＳ Ｐゴシック"/>
        <family val="3"/>
        <charset val="128"/>
      </rPr>
      <t xml:space="preserve">&lt;TEL&gt;
011-888-1122
&lt;E-Mail&gt;
info@11shokunin.com
&lt;EC</t>
    </r>
    <r>
      <rPr>
        <sz val="11"/>
        <color rgb="FF000000"/>
        <rFont val="Noto Sans"/>
        <family val="2"/>
      </rPr>
      <t xml:space="preserve">サイト</t>
    </r>
    <r>
      <rPr>
        <sz val="11"/>
        <color rgb="FF000000"/>
        <rFont val="ＭＳ Ｐゴシック"/>
        <family val="3"/>
        <charset val="128"/>
      </rPr>
      <t xml:space="preserve">&gt;
</t>
    </r>
    <r>
      <rPr>
        <sz val="11"/>
        <color rgb="FF000000"/>
        <rFont val="Noto Sans"/>
        <family val="2"/>
      </rPr>
      <t xml:space="preserve">・楽天
</t>
    </r>
    <r>
      <rPr>
        <sz val="11"/>
        <color rgb="FF000000"/>
        <rFont val="ＭＳ Ｐゴシック"/>
        <family val="3"/>
        <charset val="128"/>
      </rPr>
      <t xml:space="preserve">http://item.rakuten.co.jp/asabiraki/gareki_holder/
</t>
    </r>
  </si>
  <si>
    <t xml:space="preserve">-</t>
  </si>
  <si>
    <t xml:space="preserve">ガレキのキーホルダー
（陸前高田バージョン）</t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個セット</t>
    </r>
  </si>
  <si>
    <t xml:space="preserve">http://fukkou-ring.shop-pro.jp/?pid=35617664
</t>
  </si>
  <si>
    <r>
      <rPr>
        <sz val="11"/>
        <color rgb="FF000000"/>
        <rFont val="Noto Sans"/>
        <family val="2"/>
      </rPr>
      <t xml:space="preserve">『和』～</t>
    </r>
    <r>
      <rPr>
        <sz val="11"/>
        <color rgb="FF000000"/>
        <rFont val="ＭＳ Ｐゴシック"/>
        <family val="3"/>
        <charset val="128"/>
      </rPr>
      <t xml:space="preserve">Ring Project</t>
    </r>
    <r>
      <rPr>
        <sz val="11"/>
        <color rgb="FF000000"/>
        <rFont val="Noto Sans"/>
        <family val="2"/>
      </rPr>
      <t xml:space="preserve">～</t>
    </r>
  </si>
  <si>
    <t xml:space="preserve">http://www.ring-project.jp/index.html</t>
  </si>
  <si>
    <r>
      <rPr>
        <sz val="11"/>
        <color rgb="FF000000"/>
        <rFont val="ＭＳ Ｐゴシック"/>
        <family val="3"/>
        <charset val="128"/>
      </rPr>
      <t xml:space="preserve">&lt;EC</t>
    </r>
    <r>
      <rPr>
        <sz val="11"/>
        <color rgb="FF000000"/>
        <rFont val="Noto Sans"/>
        <family val="2"/>
      </rPr>
      <t xml:space="preserve">サイト</t>
    </r>
    <r>
      <rPr>
        <sz val="11"/>
        <color rgb="FF000000"/>
        <rFont val="ＭＳ Ｐゴシック"/>
        <family val="3"/>
        <charset val="128"/>
      </rPr>
      <t xml:space="preserve">&gt;
</t>
    </r>
    <r>
      <rPr>
        <sz val="11"/>
        <color rgb="FF000000"/>
        <rFont val="Noto Sans"/>
        <family val="2"/>
      </rPr>
      <t xml:space="preserve">・復興サポートショップ『和』
</t>
    </r>
    <r>
      <rPr>
        <sz val="11"/>
        <color rgb="FF000000"/>
        <rFont val="ＭＳ Ｐゴシック"/>
        <family val="3"/>
        <charset val="128"/>
      </rPr>
      <t xml:space="preserve">http://fukkou-ring.shop-pro.jp/?pid=35617664
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個セット</t>
    </r>
  </si>
  <si>
    <t xml:space="preserve">http://fukkou-ring.shop-pro.jp/?pid=35617680
</t>
  </si>
  <si>
    <r>
      <rPr>
        <sz val="11"/>
        <color rgb="FF000000"/>
        <rFont val="ＭＳ Ｐゴシック"/>
        <family val="3"/>
        <charset val="128"/>
      </rPr>
      <t xml:space="preserve">&lt;EC</t>
    </r>
    <r>
      <rPr>
        <sz val="11"/>
        <color rgb="FF000000"/>
        <rFont val="Noto Sans"/>
        <family val="2"/>
      </rPr>
      <t xml:space="preserve">サイト</t>
    </r>
    <r>
      <rPr>
        <sz val="11"/>
        <color rgb="FF000000"/>
        <rFont val="ＭＳ Ｐゴシック"/>
        <family val="3"/>
        <charset val="128"/>
      </rPr>
      <t xml:space="preserve">&gt;
</t>
    </r>
    <r>
      <rPr>
        <sz val="11"/>
        <color rgb="FF000000"/>
        <rFont val="Noto Sans"/>
        <family val="2"/>
      </rPr>
      <t xml:space="preserve">・復興サポートショップ『和』
</t>
    </r>
    <r>
      <rPr>
        <sz val="11"/>
        <color rgb="FF000000"/>
        <rFont val="ＭＳ Ｐゴシック"/>
        <family val="3"/>
        <charset val="128"/>
      </rPr>
      <t xml:space="preserve">http://fukkou-ring.shop-pro.jp/?pid=35617680
</t>
    </r>
  </si>
  <si>
    <t xml:space="preserve">山田町</t>
  </si>
  <si>
    <t xml:space="preserve">リサイクルシルクヤーン
ウォレットチェーン</t>
  </si>
  <si>
    <t xml:space="preserve">http://www.nbc-sakusen.com/shopdetail/011001000017/
</t>
  </si>
  <si>
    <r>
      <rPr>
        <sz val="11"/>
        <color rgb="FF000000"/>
        <rFont val="ＭＳ Ｐゴシック"/>
        <family val="3"/>
        <charset val="128"/>
      </rPr>
      <t xml:space="preserve">NBC</t>
    </r>
    <r>
      <rPr>
        <sz val="11"/>
        <color rgb="FF000000"/>
        <rFont val="Noto Sans"/>
        <family val="2"/>
      </rPr>
      <t xml:space="preserve">作戦本部</t>
    </r>
  </si>
  <si>
    <t xml:space="preserve">http://www.nbc-sakusen.com/
</t>
  </si>
  <si>
    <r>
      <rPr>
        <sz val="11"/>
        <color rgb="FF000000"/>
        <rFont val="ＭＳ Ｐゴシック"/>
        <family val="3"/>
        <charset val="128"/>
      </rPr>
      <t xml:space="preserve">&lt;EC</t>
    </r>
    <r>
      <rPr>
        <sz val="11"/>
        <color rgb="FF000000"/>
        <rFont val="Noto Sans"/>
        <family val="2"/>
      </rPr>
      <t xml:space="preserve">サイト</t>
    </r>
    <r>
      <rPr>
        <sz val="11"/>
        <color rgb="FF000000"/>
        <rFont val="ＭＳ Ｐゴシック"/>
        <family val="3"/>
        <charset val="128"/>
      </rPr>
      <t xml:space="preserve">&gt;
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NBC</t>
    </r>
    <r>
      <rPr>
        <sz val="11"/>
        <color rgb="FF000000"/>
        <rFont val="Noto Sans"/>
        <family val="2"/>
      </rPr>
      <t xml:space="preserve">作戦本舗
</t>
    </r>
    <r>
      <rPr>
        <sz val="11"/>
        <color rgb="FF000000"/>
        <rFont val="ＭＳ Ｐゴシック"/>
        <family val="3"/>
        <charset val="128"/>
      </rPr>
      <t xml:space="preserve">http://www.nbc-sakusen.com/shopdetail/011001000017/
</t>
    </r>
  </si>
  <si>
    <t xml:space="preserve">ヘンプネックレス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001</t>
    </r>
    <r>
      <rPr>
        <sz val="11"/>
        <color rgb="FF000000"/>
        <rFont val="Noto Sans"/>
        <family val="2"/>
      </rPr>
      <t xml:space="preserve">）～（</t>
    </r>
    <r>
      <rPr>
        <sz val="11"/>
        <color rgb="FF000000"/>
        <rFont val="ＭＳ Ｐゴシック"/>
        <family val="3"/>
        <charset val="128"/>
      </rPr>
      <t xml:space="preserve">010</t>
    </r>
    <r>
      <rPr>
        <sz val="11"/>
        <color rgb="FF000000"/>
        <rFont val="Noto Sans"/>
        <family val="2"/>
      </rPr>
      <t xml:space="preserve">）</t>
    </r>
  </si>
  <si>
    <t xml:space="preserve">http://www.nbc-sakusen.com/shopdetail/007001000006/006/007/order/</t>
  </si>
  <si>
    <r>
      <rPr>
        <sz val="11"/>
        <color rgb="FF000000"/>
        <rFont val="ＭＳ Ｐゴシック"/>
        <family val="3"/>
        <charset val="128"/>
      </rPr>
      <t xml:space="preserve">&lt;EC</t>
    </r>
    <r>
      <rPr>
        <sz val="11"/>
        <color rgb="FF000000"/>
        <rFont val="Noto Sans"/>
        <family val="2"/>
      </rPr>
      <t xml:space="preserve">サイト</t>
    </r>
    <r>
      <rPr>
        <sz val="11"/>
        <color rgb="FF000000"/>
        <rFont val="ＭＳ Ｐゴシック"/>
        <family val="3"/>
        <charset val="128"/>
      </rPr>
      <t xml:space="preserve">&gt;
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NBC</t>
    </r>
    <r>
      <rPr>
        <sz val="11"/>
        <color rgb="FF000000"/>
        <rFont val="Noto Sans"/>
        <family val="2"/>
      </rPr>
      <t xml:space="preserve">作戦本舗
</t>
    </r>
    <r>
      <rPr>
        <sz val="11"/>
        <color rgb="FF000000"/>
        <rFont val="ＭＳ Ｐゴシック"/>
        <family val="3"/>
        <charset val="128"/>
      </rPr>
      <t xml:space="preserve">http://www.nbc-sakusen.com/shopdetail/007001000006/006/007/order/
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028</t>
    </r>
    <r>
      <rPr>
        <sz val="11"/>
        <color rgb="FF000000"/>
        <rFont val="Noto Sans"/>
        <family val="2"/>
      </rPr>
      <t xml:space="preserve">）</t>
    </r>
  </si>
  <si>
    <t xml:space="preserve">http://www.nbc-sakusen.com/shopdetail/007001000011/006/007/order/</t>
  </si>
  <si>
    <r>
      <rPr>
        <sz val="11"/>
        <color rgb="FF000000"/>
        <rFont val="ＭＳ Ｐゴシック"/>
        <family val="3"/>
        <charset val="128"/>
      </rPr>
      <t xml:space="preserve">&lt;EC</t>
    </r>
    <r>
      <rPr>
        <sz val="11"/>
        <color rgb="FF000000"/>
        <rFont val="Noto Sans"/>
        <family val="2"/>
      </rPr>
      <t xml:space="preserve">サイト</t>
    </r>
    <r>
      <rPr>
        <sz val="11"/>
        <color rgb="FF000000"/>
        <rFont val="ＭＳ Ｐゴシック"/>
        <family val="3"/>
        <charset val="128"/>
      </rPr>
      <t xml:space="preserve">&gt;
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NBC</t>
    </r>
    <r>
      <rPr>
        <sz val="11"/>
        <color rgb="FF000000"/>
        <rFont val="Noto Sans"/>
        <family val="2"/>
      </rPr>
      <t xml:space="preserve">作戦本舗
</t>
    </r>
    <r>
      <rPr>
        <sz val="11"/>
        <color rgb="FF000000"/>
        <rFont val="ＭＳ Ｐゴシック"/>
        <family val="3"/>
        <charset val="128"/>
      </rPr>
      <t xml:space="preserve">http://www.nbc-sakusen.com/shopdetail/007001000011/006/007/order/
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033</t>
    </r>
    <r>
      <rPr>
        <sz val="11"/>
        <color rgb="FF000000"/>
        <rFont val="Noto Sans"/>
        <family val="2"/>
      </rPr>
      <t xml:space="preserve">）</t>
    </r>
  </si>
  <si>
    <t xml:space="preserve">http://www.nbc-sakusen.com/shopdetail/007001000031/006/007/order/
</t>
  </si>
  <si>
    <r>
      <rPr>
        <sz val="11"/>
        <color rgb="FF000000"/>
        <rFont val="ＭＳ Ｐゴシック"/>
        <family val="3"/>
        <charset val="128"/>
      </rPr>
      <t xml:space="preserve">&lt;EC</t>
    </r>
    <r>
      <rPr>
        <sz val="11"/>
        <color rgb="FF000000"/>
        <rFont val="Noto Sans"/>
        <family val="2"/>
      </rPr>
      <t xml:space="preserve">サイト</t>
    </r>
    <r>
      <rPr>
        <sz val="11"/>
        <color rgb="FF000000"/>
        <rFont val="ＭＳ Ｐゴシック"/>
        <family val="3"/>
        <charset val="128"/>
      </rPr>
      <t xml:space="preserve">&gt;
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NBC</t>
    </r>
    <r>
      <rPr>
        <sz val="11"/>
        <color rgb="FF000000"/>
        <rFont val="Noto Sans"/>
        <family val="2"/>
      </rPr>
      <t xml:space="preserve">作戦本舗
</t>
    </r>
    <r>
      <rPr>
        <sz val="11"/>
        <color rgb="FF000000"/>
        <rFont val="ＭＳ Ｐゴシック"/>
        <family val="3"/>
        <charset val="128"/>
      </rPr>
      <t xml:space="preserve">http://www.nbc-sakusen.com/shopdetail/007001000031/006/007/order/
</t>
    </r>
  </si>
  <si>
    <t xml:space="preserve">ワックスコードネックレス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001</t>
    </r>
    <r>
      <rPr>
        <sz val="11"/>
        <color rgb="FF000000"/>
        <rFont val="Noto Sans"/>
        <family val="2"/>
      </rPr>
      <t xml:space="preserve">）</t>
    </r>
  </si>
  <si>
    <t xml:space="preserve">http://www.nbc-sakusen.com/shopdetail/007001000032/006/007/order/
</t>
  </si>
  <si>
    <r>
      <rPr>
        <sz val="11"/>
        <color rgb="FF000000"/>
        <rFont val="ＭＳ Ｐゴシック"/>
        <family val="3"/>
        <charset val="128"/>
      </rPr>
      <t xml:space="preserve">&lt;EC</t>
    </r>
    <r>
      <rPr>
        <sz val="11"/>
        <color rgb="FF000000"/>
        <rFont val="Noto Sans"/>
        <family val="2"/>
      </rPr>
      <t xml:space="preserve">サイト</t>
    </r>
    <r>
      <rPr>
        <sz val="11"/>
        <color rgb="FF000000"/>
        <rFont val="ＭＳ Ｐゴシック"/>
        <family val="3"/>
        <charset val="128"/>
      </rPr>
      <t xml:space="preserve">&gt;
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NBC</t>
    </r>
    <r>
      <rPr>
        <sz val="11"/>
        <color rgb="FF000000"/>
        <rFont val="Noto Sans"/>
        <family val="2"/>
      </rPr>
      <t xml:space="preserve">作戦本舗
</t>
    </r>
    <r>
      <rPr>
        <sz val="11"/>
        <color rgb="FF000000"/>
        <rFont val="ＭＳ Ｐゴシック"/>
        <family val="3"/>
        <charset val="128"/>
      </rPr>
      <t xml:space="preserve">http://www.nbc-sakusen.com/shopdetail/007001000032/006/007/order/
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002</t>
    </r>
    <r>
      <rPr>
        <sz val="11"/>
        <color rgb="FF000000"/>
        <rFont val="Noto Sans"/>
        <family val="2"/>
      </rPr>
      <t xml:space="preserve">）</t>
    </r>
  </si>
  <si>
    <t xml:space="preserve">http://www.nbc-sakusen.com/shopdetail/007001000033/006/007/order/
</t>
  </si>
  <si>
    <r>
      <rPr>
        <sz val="11"/>
        <color rgb="FF000000"/>
        <rFont val="ＭＳ Ｐゴシック"/>
        <family val="3"/>
        <charset val="128"/>
      </rPr>
      <t xml:space="preserve">&lt;EC</t>
    </r>
    <r>
      <rPr>
        <sz val="11"/>
        <color rgb="FF000000"/>
        <rFont val="Noto Sans"/>
        <family val="2"/>
      </rPr>
      <t xml:space="preserve">サイト</t>
    </r>
    <r>
      <rPr>
        <sz val="11"/>
        <color rgb="FF000000"/>
        <rFont val="ＭＳ Ｐゴシック"/>
        <family val="3"/>
        <charset val="128"/>
      </rPr>
      <t xml:space="preserve">&gt;
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NBC</t>
    </r>
    <r>
      <rPr>
        <sz val="11"/>
        <color rgb="FF000000"/>
        <rFont val="Noto Sans"/>
        <family val="2"/>
      </rPr>
      <t xml:space="preserve">作戦本舗
</t>
    </r>
    <r>
      <rPr>
        <sz val="11"/>
        <color rgb="FF000000"/>
        <rFont val="ＭＳ Ｐゴシック"/>
        <family val="3"/>
        <charset val="128"/>
      </rPr>
      <t xml:space="preserve">http://www.nbc-sakusen.com/shopdetail/007001000033/006/007/order/
</t>
    </r>
  </si>
  <si>
    <t xml:space="preserve">ヘンプブレスレット</t>
  </si>
  <si>
    <t xml:space="preserve">http://www.nbc-sakusen.com/shopdetail/008001000018/006/008/order/</t>
  </si>
  <si>
    <r>
      <rPr>
        <sz val="11"/>
        <color rgb="FF000000"/>
        <rFont val="ＭＳ Ｐゴシック"/>
        <family val="3"/>
        <charset val="128"/>
      </rPr>
      <t xml:space="preserve">&lt;EC</t>
    </r>
    <r>
      <rPr>
        <sz val="11"/>
        <color rgb="FF000000"/>
        <rFont val="Noto Sans"/>
        <family val="2"/>
      </rPr>
      <t xml:space="preserve">サイト</t>
    </r>
    <r>
      <rPr>
        <sz val="11"/>
        <color rgb="FF000000"/>
        <rFont val="ＭＳ Ｐゴシック"/>
        <family val="3"/>
        <charset val="128"/>
      </rPr>
      <t xml:space="preserve">&gt;
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NBC</t>
    </r>
    <r>
      <rPr>
        <sz val="11"/>
        <color rgb="FF000000"/>
        <rFont val="Noto Sans"/>
        <family val="2"/>
      </rPr>
      <t xml:space="preserve">作戦本舗
</t>
    </r>
    <r>
      <rPr>
        <sz val="11"/>
        <color rgb="FF000000"/>
        <rFont val="ＭＳ Ｐゴシック"/>
        <family val="3"/>
        <charset val="128"/>
      </rPr>
      <t xml:space="preserve">http://www.nbc-sakusen.com/shopdetail/008001000018/006/008/order/
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012</t>
    </r>
    <r>
      <rPr>
        <sz val="11"/>
        <color rgb="FF000000"/>
        <rFont val="Noto Sans"/>
        <family val="2"/>
      </rPr>
      <t xml:space="preserve">）</t>
    </r>
  </si>
  <si>
    <t xml:space="preserve">http://www.nbc-sakusen.com/shopdetail/008001000003/006/008/order/</t>
  </si>
  <si>
    <r>
      <rPr>
        <sz val="11"/>
        <color rgb="FF000000"/>
        <rFont val="ＭＳ Ｐゴシック"/>
        <family val="3"/>
        <charset val="128"/>
      </rPr>
      <t xml:space="preserve">&lt;EC</t>
    </r>
    <r>
      <rPr>
        <sz val="11"/>
        <color rgb="FF000000"/>
        <rFont val="Noto Sans"/>
        <family val="2"/>
      </rPr>
      <t xml:space="preserve">サイト</t>
    </r>
    <r>
      <rPr>
        <sz val="11"/>
        <color rgb="FF000000"/>
        <rFont val="ＭＳ Ｐゴシック"/>
        <family val="3"/>
        <charset val="128"/>
      </rPr>
      <t xml:space="preserve">&gt;
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NBC</t>
    </r>
    <r>
      <rPr>
        <sz val="11"/>
        <color rgb="FF000000"/>
        <rFont val="Noto Sans"/>
        <family val="2"/>
      </rPr>
      <t xml:space="preserve">作戦本舗
</t>
    </r>
    <r>
      <rPr>
        <sz val="11"/>
        <color rgb="FF000000"/>
        <rFont val="ＭＳ Ｐゴシック"/>
        <family val="3"/>
        <charset val="128"/>
      </rPr>
      <t xml:space="preserve">http://www.nbc-sakusen.com/shopdetail/008001000003/006/008/order/
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020</t>
    </r>
    <r>
      <rPr>
        <sz val="11"/>
        <color rgb="FF000000"/>
        <rFont val="Noto Sans"/>
        <family val="2"/>
      </rPr>
      <t xml:space="preserve">）</t>
    </r>
  </si>
  <si>
    <t xml:space="preserve">http://www.nbc-sakusen.com/shopdetail/008001000014/006/008/order/</t>
  </si>
  <si>
    <r>
      <rPr>
        <sz val="11"/>
        <color rgb="FF000000"/>
        <rFont val="ＭＳ Ｐゴシック"/>
        <family val="3"/>
        <charset val="128"/>
      </rPr>
      <t xml:space="preserve">&lt;EC</t>
    </r>
    <r>
      <rPr>
        <sz val="11"/>
        <color rgb="FF000000"/>
        <rFont val="Noto Sans"/>
        <family val="2"/>
      </rPr>
      <t xml:space="preserve">サイト</t>
    </r>
    <r>
      <rPr>
        <sz val="11"/>
        <color rgb="FF000000"/>
        <rFont val="ＭＳ Ｐゴシック"/>
        <family val="3"/>
        <charset val="128"/>
      </rPr>
      <t xml:space="preserve">&gt;
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NBC</t>
    </r>
    <r>
      <rPr>
        <sz val="11"/>
        <color rgb="FF000000"/>
        <rFont val="Noto Sans"/>
        <family val="2"/>
      </rPr>
      <t xml:space="preserve">作戦本舗
</t>
    </r>
    <r>
      <rPr>
        <sz val="11"/>
        <color rgb="FF000000"/>
        <rFont val="ＭＳ Ｐゴシック"/>
        <family val="3"/>
        <charset val="128"/>
      </rPr>
      <t xml:space="preserve">http://www.nbc-sakusen.com/shopdetail/008001000014/006/008/order/
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021</t>
    </r>
    <r>
      <rPr>
        <sz val="11"/>
        <color rgb="FF000000"/>
        <rFont val="Noto Sans"/>
        <family val="2"/>
      </rPr>
      <t xml:space="preserve">）</t>
    </r>
  </si>
  <si>
    <t xml:space="preserve">http://www.nbc-sakusen.com/shopdetail/008001000017/006/008/order/</t>
  </si>
  <si>
    <r>
      <rPr>
        <sz val="11"/>
        <color rgb="FF000000"/>
        <rFont val="ＭＳ Ｐゴシック"/>
        <family val="3"/>
        <charset val="128"/>
      </rPr>
      <t xml:space="preserve">&lt;EC</t>
    </r>
    <r>
      <rPr>
        <sz val="11"/>
        <color rgb="FF000000"/>
        <rFont val="Noto Sans"/>
        <family val="2"/>
      </rPr>
      <t xml:space="preserve">サイト</t>
    </r>
    <r>
      <rPr>
        <sz val="11"/>
        <color rgb="FF000000"/>
        <rFont val="ＭＳ Ｐゴシック"/>
        <family val="3"/>
        <charset val="128"/>
      </rPr>
      <t xml:space="preserve">&gt;
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NBC</t>
    </r>
    <r>
      <rPr>
        <sz val="11"/>
        <color rgb="FF000000"/>
        <rFont val="Noto Sans"/>
        <family val="2"/>
      </rPr>
      <t xml:space="preserve">作戦本舗
</t>
    </r>
    <r>
      <rPr>
        <sz val="11"/>
        <color rgb="FF000000"/>
        <rFont val="ＭＳ Ｐゴシック"/>
        <family val="3"/>
        <charset val="128"/>
      </rPr>
      <t xml:space="preserve">http://www.nbc-sakusen.com/shopdetail/008001000017/006/008/order/
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025</t>
    </r>
    <r>
      <rPr>
        <sz val="11"/>
        <color rgb="FF000000"/>
        <rFont val="Noto Sans"/>
        <family val="2"/>
      </rPr>
      <t xml:space="preserve">）</t>
    </r>
  </si>
  <si>
    <t xml:space="preserve">http://www.nbc-sakusen.com/shopdetail/008001000004/006/008/order/</t>
  </si>
  <si>
    <r>
      <rPr>
        <sz val="11"/>
        <color rgb="FF000000"/>
        <rFont val="ＭＳ Ｐゴシック"/>
        <family val="3"/>
        <charset val="128"/>
      </rPr>
      <t xml:space="preserve">&lt;EC</t>
    </r>
    <r>
      <rPr>
        <sz val="11"/>
        <color rgb="FF000000"/>
        <rFont val="Noto Sans"/>
        <family val="2"/>
      </rPr>
      <t xml:space="preserve">サイト</t>
    </r>
    <r>
      <rPr>
        <sz val="11"/>
        <color rgb="FF000000"/>
        <rFont val="ＭＳ Ｐゴシック"/>
        <family val="3"/>
        <charset val="128"/>
      </rPr>
      <t xml:space="preserve">&gt;
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NBC</t>
    </r>
    <r>
      <rPr>
        <sz val="11"/>
        <color rgb="FF000000"/>
        <rFont val="Noto Sans"/>
        <family val="2"/>
      </rPr>
      <t xml:space="preserve">作戦本舗
</t>
    </r>
    <r>
      <rPr>
        <sz val="11"/>
        <color rgb="FF000000"/>
        <rFont val="ＭＳ Ｐゴシック"/>
        <family val="3"/>
        <charset val="128"/>
      </rPr>
      <t xml:space="preserve">http://www.nbc-sakusen.com/shopdetail/008001000004/006/008/order/
</t>
    </r>
  </si>
  <si>
    <r>
      <rPr>
        <sz val="11"/>
        <color rgb="FF000000"/>
        <rFont val="Noto Sans"/>
        <family val="2"/>
      </rPr>
      <t xml:space="preserve">多色ヘンプ：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重巻：ホワイトウッドビーズ</t>
    </r>
  </si>
  <si>
    <t xml:space="preserve">http://www.nbc-sakusen.com/shopdetail/008001000037/006/008/order/</t>
  </si>
  <si>
    <r>
      <rPr>
        <sz val="11"/>
        <color rgb="FF000000"/>
        <rFont val="ＭＳ Ｐゴシック"/>
        <family val="3"/>
        <charset val="128"/>
      </rPr>
      <t xml:space="preserve">&lt;EC</t>
    </r>
    <r>
      <rPr>
        <sz val="11"/>
        <color rgb="FF000000"/>
        <rFont val="Noto Sans"/>
        <family val="2"/>
      </rPr>
      <t xml:space="preserve">サイト</t>
    </r>
    <r>
      <rPr>
        <sz val="11"/>
        <color rgb="FF000000"/>
        <rFont val="ＭＳ Ｐゴシック"/>
        <family val="3"/>
        <charset val="128"/>
      </rPr>
      <t xml:space="preserve">&gt;
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NBC</t>
    </r>
    <r>
      <rPr>
        <sz val="11"/>
        <color rgb="FF000000"/>
        <rFont val="Noto Sans"/>
        <family val="2"/>
      </rPr>
      <t xml:space="preserve">作戦本舗
</t>
    </r>
    <r>
      <rPr>
        <sz val="11"/>
        <color rgb="FF000000"/>
        <rFont val="ＭＳ Ｐゴシック"/>
        <family val="3"/>
        <charset val="128"/>
      </rPr>
      <t xml:space="preserve">http://www.nbc-sakusen.com/shopdetail/008001000037/006/008/order/
</t>
    </r>
  </si>
  <si>
    <t xml:space="preserve">山田のミサンガ</t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4</t>
    </r>
  </si>
  <si>
    <t xml:space="preserve">http://www.nbc-sakusen.com/shopdetail/008001000105/006/008/order/</t>
  </si>
  <si>
    <r>
      <rPr>
        <sz val="11"/>
        <color rgb="FF000000"/>
        <rFont val="ＭＳ Ｐゴシック"/>
        <family val="3"/>
        <charset val="128"/>
      </rPr>
      <t xml:space="preserve">&lt;EC</t>
    </r>
    <r>
      <rPr>
        <sz val="11"/>
        <color rgb="FF000000"/>
        <rFont val="Noto Sans"/>
        <family val="2"/>
      </rPr>
      <t xml:space="preserve">サイト</t>
    </r>
    <r>
      <rPr>
        <sz val="11"/>
        <color rgb="FF000000"/>
        <rFont val="ＭＳ Ｐゴシック"/>
        <family val="3"/>
        <charset val="128"/>
      </rPr>
      <t xml:space="preserve">&gt;
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NBC</t>
    </r>
    <r>
      <rPr>
        <sz val="11"/>
        <color rgb="FF000000"/>
        <rFont val="Noto Sans"/>
        <family val="2"/>
      </rPr>
      <t xml:space="preserve">作戦本舗
</t>
    </r>
    <r>
      <rPr>
        <sz val="11"/>
        <color rgb="FF000000"/>
        <rFont val="ＭＳ Ｐゴシック"/>
        <family val="3"/>
        <charset val="128"/>
      </rPr>
      <t xml:space="preserve">http://www.nbc-sakusen.com/shopdetail/008001000105/006/008/order/
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8</t>
    </r>
  </si>
  <si>
    <t xml:space="preserve">http://www.nbc-sakusen.com/shopdetail/008001000106/006/008/order/</t>
  </si>
  <si>
    <r>
      <rPr>
        <sz val="11"/>
        <color rgb="FF000000"/>
        <rFont val="ＭＳ Ｐゴシック"/>
        <family val="3"/>
        <charset val="128"/>
      </rPr>
      <t xml:space="preserve">&lt;EC</t>
    </r>
    <r>
      <rPr>
        <sz val="11"/>
        <color rgb="FF000000"/>
        <rFont val="Noto Sans"/>
        <family val="2"/>
      </rPr>
      <t xml:space="preserve">サイト</t>
    </r>
    <r>
      <rPr>
        <sz val="11"/>
        <color rgb="FF000000"/>
        <rFont val="ＭＳ Ｐゴシック"/>
        <family val="3"/>
        <charset val="128"/>
      </rPr>
      <t xml:space="preserve">&gt;
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NBC</t>
    </r>
    <r>
      <rPr>
        <sz val="11"/>
        <color rgb="FF000000"/>
        <rFont val="Noto Sans"/>
        <family val="2"/>
      </rPr>
      <t xml:space="preserve">作戦本舗
</t>
    </r>
    <r>
      <rPr>
        <sz val="11"/>
        <color rgb="FF000000"/>
        <rFont val="ＭＳ Ｐゴシック"/>
        <family val="3"/>
        <charset val="128"/>
      </rPr>
      <t xml:space="preserve">http://www.nbc-sakusen.com/shopdetail/008001000106/006/008/order/
</t>
    </r>
  </si>
  <si>
    <t xml:space="preserve">大槌町</t>
  </si>
  <si>
    <t xml:space="preserve">大槌復興かもめふきん</t>
  </si>
  <si>
    <t xml:space="preserve">ブルー</t>
  </si>
  <si>
    <t xml:space="preserve">http://tomotsuna.jp/?pid=34966526</t>
  </si>
  <si>
    <t xml:space="preserve">テラ・ルネッサンス</t>
  </si>
  <si>
    <t xml:space="preserve">http://www.terra-r.jp/</t>
  </si>
  <si>
    <r>
      <rPr>
        <sz val="11"/>
        <color rgb="FF000000"/>
        <rFont val="ＭＳ Ｐゴシック"/>
        <family val="3"/>
        <charset val="128"/>
      </rPr>
      <t xml:space="preserve">&lt;EC</t>
    </r>
    <r>
      <rPr>
        <sz val="11"/>
        <color rgb="FF000000"/>
        <rFont val="Noto Sans"/>
        <family val="2"/>
      </rPr>
      <t xml:space="preserve">サイト</t>
    </r>
    <r>
      <rPr>
        <sz val="11"/>
        <color rgb="FF000000"/>
        <rFont val="ＭＳ Ｐゴシック"/>
        <family val="3"/>
        <charset val="128"/>
      </rPr>
      <t xml:space="preserve">&gt;
</t>
    </r>
    <r>
      <rPr>
        <sz val="11"/>
        <color rgb="FF000000"/>
        <rFont val="Noto Sans"/>
        <family val="2"/>
      </rPr>
      <t xml:space="preserve">・大槌刺し子プロジェクト
</t>
    </r>
    <r>
      <rPr>
        <sz val="11"/>
        <color rgb="FF000000"/>
        <rFont val="ＭＳ Ｐゴシック"/>
        <family val="3"/>
        <charset val="128"/>
      </rPr>
      <t xml:space="preserve">http://tomotsuna.jp/?pid=34966526
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Amazon
http://www.amazon.co.jp/%E5%A4%A7%E6%A7%8C%E5%BE%A9%E8%88%88%E5%88%BA%E3%81%97%E5%AD%90%E3%83%97%E3%83%AD%E3%82%B8%E3%82%A7%E3%82%AF%E3%83%88-%E5%A4%A7%E6%A7%8C%E5%BE%A9%E8%88%88%E3%81%8B%E3%82%82%E3%82%81%E3%81%B5%E3%81%8D%E3%82%93-A%EF%BC%88%E3%83%96%E3%83%AB%E3%83%BC%EF%BC%89/dp/B005MN1J4Q/ref=sr_1_1?ie=UTF8&amp;qid=1338185644&amp;sr=8-1
</t>
    </r>
    <r>
      <rPr>
        <sz val="11"/>
        <color rgb="FF000000"/>
        <rFont val="Noto Sans"/>
        <family val="2"/>
      </rPr>
      <t xml:space="preserve">・楽天
</t>
    </r>
    <r>
      <rPr>
        <sz val="11"/>
        <color rgb="FF000000"/>
        <rFont val="ＭＳ Ｐゴシック"/>
        <family val="3"/>
        <charset val="128"/>
      </rPr>
      <t xml:space="preserve">http://item.rakuten.co.jp/asabiraki/ofsp_fukin-b/#ofsp_fukin-b
</t>
    </r>
  </si>
  <si>
    <t xml:space="preserve">ピンク</t>
  </si>
  <si>
    <t xml:space="preserve">http://tomotsuna.jp/?pid=34966543</t>
  </si>
  <si>
    <r>
      <rPr>
        <sz val="11"/>
        <color rgb="FF000000"/>
        <rFont val="ＭＳ Ｐゴシック"/>
        <family val="3"/>
        <charset val="128"/>
      </rPr>
      <t xml:space="preserve">&lt;EC</t>
    </r>
    <r>
      <rPr>
        <sz val="11"/>
        <color rgb="FF000000"/>
        <rFont val="Noto Sans"/>
        <family val="2"/>
      </rPr>
      <t xml:space="preserve">サイト</t>
    </r>
    <r>
      <rPr>
        <sz val="11"/>
        <color rgb="FF000000"/>
        <rFont val="ＭＳ Ｐゴシック"/>
        <family val="3"/>
        <charset val="128"/>
      </rPr>
      <t xml:space="preserve">&gt;
</t>
    </r>
    <r>
      <rPr>
        <sz val="11"/>
        <color rgb="FF000000"/>
        <rFont val="Noto Sans"/>
        <family val="2"/>
      </rPr>
      <t xml:space="preserve">・大槌刺し子プロジェクト
</t>
    </r>
    <r>
      <rPr>
        <sz val="11"/>
        <color rgb="FF000000"/>
        <rFont val="ＭＳ Ｐゴシック"/>
        <family val="3"/>
        <charset val="128"/>
      </rPr>
      <t xml:space="preserve">http://tomotsuna.jp/?pid=34966543
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Amazon
http://www.amazon.co.jp/%E5%A4%A7%E6%A7%8C%E5%BE%A9%E8%88%88%E5%88%BA%E3%81%97%E5%AD%90%E3%83%97%E3%83%AD%E3%82%B8%E3%82%A7%E3%82%AF%E3%83%88-%E5%A4%A7%E6%A7%8C%E5%BE%A9%E8%88%88%E3%81%8B%E3%82%82%E3%82%81%E3%81%B5%E3%81%8D%E3%82%93-B%EF%BC%88%E3%83%94%E3%83%B3%E3%82%AF%EF%BC%89/dp/B005MN22IS/ref=sr_1_3?ie=UTF8&amp;qid=1338185752&amp;sr=8-3
</t>
    </r>
    <r>
      <rPr>
        <sz val="11"/>
        <color rgb="FF000000"/>
        <rFont val="Noto Sans"/>
        <family val="2"/>
      </rPr>
      <t xml:space="preserve">・楽天
</t>
    </r>
    <r>
      <rPr>
        <sz val="11"/>
        <color rgb="FF000000"/>
        <rFont val="ＭＳ Ｐゴシック"/>
        <family val="3"/>
        <charset val="128"/>
      </rPr>
      <t xml:space="preserve">http://item.rakuten.co.jp/asabiraki/ofsp_fukin-b/#ofsp_fukin-b
</t>
    </r>
  </si>
  <si>
    <t xml:space="preserve">大槌復興かもめコースター</t>
  </si>
  <si>
    <t xml:space="preserve">グリーン</t>
  </si>
  <si>
    <t xml:space="preserve">http://tomotsuna.jp/?pid=34966346</t>
  </si>
  <si>
    <r>
      <rPr>
        <sz val="11"/>
        <color rgb="FF000000"/>
        <rFont val="ＭＳ Ｐゴシック"/>
        <family val="3"/>
        <charset val="128"/>
      </rPr>
      <t xml:space="preserve">&lt;EC</t>
    </r>
    <r>
      <rPr>
        <sz val="11"/>
        <color rgb="FF000000"/>
        <rFont val="Noto Sans"/>
        <family val="2"/>
      </rPr>
      <t xml:space="preserve">サイト</t>
    </r>
    <r>
      <rPr>
        <sz val="11"/>
        <color rgb="FF000000"/>
        <rFont val="ＭＳ Ｐゴシック"/>
        <family val="3"/>
        <charset val="128"/>
      </rPr>
      <t xml:space="preserve">&gt;
</t>
    </r>
    <r>
      <rPr>
        <sz val="11"/>
        <color rgb="FF000000"/>
        <rFont val="Noto Sans"/>
        <family val="2"/>
      </rPr>
      <t xml:space="preserve">・大槌刺し子プロジェクト
</t>
    </r>
    <r>
      <rPr>
        <sz val="11"/>
        <color rgb="FF000000"/>
        <rFont val="ＭＳ Ｐゴシック"/>
        <family val="3"/>
        <charset val="128"/>
      </rPr>
      <t xml:space="preserve">http://tomotsuna.jp/?pid=34966346
</t>
    </r>
    <r>
      <rPr>
        <sz val="11"/>
        <color rgb="FF000000"/>
        <rFont val="Noto Sans"/>
        <family val="2"/>
      </rPr>
      <t xml:space="preserve">・楽天
</t>
    </r>
    <r>
      <rPr>
        <sz val="11"/>
        <color rgb="FF000000"/>
        <rFont val="ＭＳ Ｐゴシック"/>
        <family val="3"/>
        <charset val="128"/>
      </rPr>
      <t xml:space="preserve">http://item.rakuten.co.jp/asabiraki/ofsp_coaster-b/#ofsp_coaster-b
</t>
    </r>
  </si>
  <si>
    <t xml:space="preserve">ベージュ</t>
  </si>
  <si>
    <t xml:space="preserve">http://tomotsuna.jp/?pid=34966450</t>
  </si>
  <si>
    <r>
      <rPr>
        <sz val="11"/>
        <color rgb="FF000000"/>
        <rFont val="ＭＳ Ｐゴシック"/>
        <family val="3"/>
        <charset val="128"/>
      </rPr>
      <t xml:space="preserve">&lt;EC</t>
    </r>
    <r>
      <rPr>
        <sz val="11"/>
        <color rgb="FF000000"/>
        <rFont val="Noto Sans"/>
        <family val="2"/>
      </rPr>
      <t xml:space="preserve">サイト</t>
    </r>
    <r>
      <rPr>
        <sz val="11"/>
        <color rgb="FF000000"/>
        <rFont val="ＭＳ Ｐゴシック"/>
        <family val="3"/>
        <charset val="128"/>
      </rPr>
      <t xml:space="preserve">&gt;
</t>
    </r>
    <r>
      <rPr>
        <sz val="11"/>
        <color rgb="FF000000"/>
        <rFont val="Noto Sans"/>
        <family val="2"/>
      </rPr>
      <t xml:space="preserve">・大槌刺し子プロジェクト
</t>
    </r>
    <r>
      <rPr>
        <sz val="11"/>
        <color rgb="FF000000"/>
        <rFont val="ＭＳ Ｐゴシック"/>
        <family val="3"/>
        <charset val="128"/>
      </rPr>
      <t xml:space="preserve">http://tomotsuna.jp/?pid=34966450
</t>
    </r>
    <r>
      <rPr>
        <sz val="11"/>
        <color rgb="FF000000"/>
        <rFont val="Noto Sans"/>
        <family val="2"/>
      </rPr>
      <t xml:space="preserve">・楽天
</t>
    </r>
    <r>
      <rPr>
        <sz val="11"/>
        <color rgb="FF000000"/>
        <rFont val="ＭＳ Ｐゴシック"/>
        <family val="3"/>
        <charset val="128"/>
      </rPr>
      <t xml:space="preserve">http://item.rakuten.co.jp/asabiraki/ofsp_coaster-b/#ofsp_coaster-b
</t>
    </r>
  </si>
  <si>
    <t xml:space="preserve">大槌復興かもめランチョンマット</t>
  </si>
  <si>
    <t xml:space="preserve">http://tomotsuna.jp/?pid=42297512</t>
  </si>
  <si>
    <r>
      <rPr>
        <sz val="11"/>
        <color rgb="FF000000"/>
        <rFont val="ＭＳ Ｐゴシック"/>
        <family val="3"/>
        <charset val="128"/>
      </rPr>
      <t xml:space="preserve">&lt;EC</t>
    </r>
    <r>
      <rPr>
        <sz val="11"/>
        <color rgb="FF000000"/>
        <rFont val="Noto Sans"/>
        <family val="2"/>
      </rPr>
      <t xml:space="preserve">サイト</t>
    </r>
    <r>
      <rPr>
        <sz val="11"/>
        <color rgb="FF000000"/>
        <rFont val="ＭＳ Ｐゴシック"/>
        <family val="3"/>
        <charset val="128"/>
      </rPr>
      <t xml:space="preserve">&gt;
</t>
    </r>
    <r>
      <rPr>
        <sz val="11"/>
        <color rgb="FF000000"/>
        <rFont val="Noto Sans"/>
        <family val="2"/>
      </rPr>
      <t xml:space="preserve">・大槌刺し子プロジェクト
</t>
    </r>
    <r>
      <rPr>
        <sz val="11"/>
        <color rgb="FF000000"/>
        <rFont val="ＭＳ Ｐゴシック"/>
        <family val="3"/>
        <charset val="128"/>
      </rPr>
      <t xml:space="preserve">http://tomotsuna.jp/?pid=42297512
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Amazon
http://www.amazon.co.jp/%E5%A4%A7%E6%A7%8C%E5%BE%A9%E8%88%88%E5%88%BA%E3%81%97%E5%AD%90%E3%83%97%E3%83%AD%E3%82%B8%E3%82%A7%E3%82%AF%E3%83%88-%E5%A4%A7%E6%A7%8C%E5%BE%A9%E8%88%88%E3%81%8B%E3%82%82%E3%82%81%E3%83%A9%E3%83%B3%E3%83%81%E3%83%A7%E3%83%B3%E3%83%9E%E3%83%83%E3%83%88%EF%BC%88%E3%82%B0%E3%83%AA%E3%83%BC%E3%83%B3%EF%BC%89/dp/B007W1ABOA/ref=sr_1_4?ie=UTF8&amp;qid=1338186060&amp;sr=8-4
</t>
    </r>
    <r>
      <rPr>
        <sz val="11"/>
        <color rgb="FF000000"/>
        <rFont val="Noto Sans"/>
        <family val="2"/>
      </rPr>
      <t xml:space="preserve">・楽天
</t>
    </r>
    <r>
      <rPr>
        <sz val="11"/>
        <color rgb="FF000000"/>
        <rFont val="ＭＳ Ｐゴシック"/>
        <family val="3"/>
        <charset val="128"/>
      </rPr>
      <t xml:space="preserve">http://item.rakuten.co.jp/asabiraki/ofsp_pmat/#ofsp_pmat
</t>
    </r>
  </si>
  <si>
    <t xml:space="preserve">茶</t>
  </si>
  <si>
    <t xml:space="preserve">http://tomotsuna.jp/?pid=42297547</t>
  </si>
  <si>
    <r>
      <rPr>
        <sz val="11"/>
        <color rgb="FF000000"/>
        <rFont val="ＭＳ Ｐゴシック"/>
        <family val="3"/>
        <charset val="128"/>
      </rPr>
      <t xml:space="preserve">&lt;EC</t>
    </r>
    <r>
      <rPr>
        <sz val="11"/>
        <color rgb="FF000000"/>
        <rFont val="Noto Sans"/>
        <family val="2"/>
      </rPr>
      <t xml:space="preserve">サイト</t>
    </r>
    <r>
      <rPr>
        <sz val="11"/>
        <color rgb="FF000000"/>
        <rFont val="ＭＳ Ｐゴシック"/>
        <family val="3"/>
        <charset val="128"/>
      </rPr>
      <t xml:space="preserve">&gt;
</t>
    </r>
    <r>
      <rPr>
        <sz val="11"/>
        <color rgb="FF000000"/>
        <rFont val="Noto Sans"/>
        <family val="2"/>
      </rPr>
      <t xml:space="preserve">・大槌刺し子プロジェクト
</t>
    </r>
    <r>
      <rPr>
        <sz val="11"/>
        <color rgb="FF000000"/>
        <rFont val="ＭＳ Ｐゴシック"/>
        <family val="3"/>
        <charset val="128"/>
      </rPr>
      <t xml:space="preserve">http://tomotsuna.jp/?pid=42297547
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Amazon
http://www.amazon.co.jp/%E5%A4%A7%E6%A7%8C%E5%BE%A9%E8%88%88%E5%88%BA%E3%81%97%E5%AD%90%E3%83%97%E3%83%AD%E3%82%B8%E3%82%A7%E3%82%AF%E3%83%88-%E5%A4%A7%E6%A7%8C%E5%BE%A9%E8%88%88%E3%81%8B%E3%82%82%E3%82%81%E3%83%A9%E3%83%B3%E3%83%81%E3%83%A7%E3%83%B3%E3%83%9E%E3%83%83%E3%83%88%EF%BC%88%E8%8C%B6%EF%BC%89/dp/B007W1AV2M/ref=sr_1_5?ie=UTF8&amp;qid=1338186146&amp;sr=8-5
</t>
    </r>
    <r>
      <rPr>
        <sz val="11"/>
        <color rgb="FF000000"/>
        <rFont val="Noto Sans"/>
        <family val="2"/>
      </rPr>
      <t xml:space="preserve">・楽天
</t>
    </r>
    <r>
      <rPr>
        <sz val="11"/>
        <color rgb="FF000000"/>
        <rFont val="ＭＳ Ｐゴシック"/>
        <family val="3"/>
        <charset val="128"/>
      </rPr>
      <t xml:space="preserve">http://item.rakuten.co.jp/asabiraki/ofsp_pmat/#ofsp_pmat
</t>
    </r>
  </si>
  <si>
    <r>
      <rPr>
        <sz val="11"/>
        <color rgb="FF000000"/>
        <rFont val="Noto Sans"/>
        <family val="2"/>
      </rPr>
      <t xml:space="preserve">大槌復興モビール</t>
    </r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</t>
    </r>
  </si>
  <si>
    <t xml:space="preserve">白</t>
  </si>
  <si>
    <t xml:space="preserve">http://tomotsuna.jp/?pid=38026833</t>
  </si>
  <si>
    <r>
      <rPr>
        <sz val="11"/>
        <color rgb="FF000000"/>
        <rFont val="ＭＳ Ｐゴシック"/>
        <family val="3"/>
        <charset val="128"/>
      </rPr>
      <t xml:space="preserve">&lt;EC</t>
    </r>
    <r>
      <rPr>
        <sz val="11"/>
        <color rgb="FF000000"/>
        <rFont val="Noto Sans"/>
        <family val="2"/>
      </rPr>
      <t xml:space="preserve">サイト</t>
    </r>
    <r>
      <rPr>
        <sz val="11"/>
        <color rgb="FF000000"/>
        <rFont val="ＭＳ Ｐゴシック"/>
        <family val="3"/>
        <charset val="128"/>
      </rPr>
      <t xml:space="preserve">&gt;
</t>
    </r>
    <r>
      <rPr>
        <sz val="11"/>
        <color rgb="FF000000"/>
        <rFont val="Noto Sans"/>
        <family val="2"/>
      </rPr>
      <t xml:space="preserve">・大槌刺し子プロジェクト
</t>
    </r>
    <r>
      <rPr>
        <sz val="11"/>
        <color rgb="FF000000"/>
        <rFont val="ＭＳ Ｐゴシック"/>
        <family val="3"/>
        <charset val="128"/>
      </rPr>
      <t xml:space="preserve">http://tomotsuna.jp/?pid=38026833
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Amazon
http://www.amazon.co.jp/%E5%A4%A7%E6%A7%8C%E5%BE%A9%E8%88%88%E5%88%BA%E3%81%97%E5%AD%90%E3%83%97%E3%83%AD%E3%82%B8%E3%82%A7%E3%82%AF%E3%83%88-%E5%A4%A7%E6%A7%8C%E5%BE%A9%E8%88%88-%E3%83%A2%E3%83%93%E3%83%BC%E3%83%ABT%E3%82%B7%E3%83%A3%E3%83%84-M-%E3%83%81%E3%83%A3%E3%82%B3%E3%83%BC%E3%83%AB/dp/B00771Q96Y/ref=sr_1_2?ie=UTF8&amp;qid=1338186285&amp;sr=8-2
</t>
    </r>
    <r>
      <rPr>
        <sz val="11"/>
        <color rgb="FF000000"/>
        <rFont val="Noto Sans"/>
        <family val="2"/>
      </rPr>
      <t xml:space="preserve">・楽天
</t>
    </r>
    <r>
      <rPr>
        <sz val="11"/>
        <color rgb="FF000000"/>
        <rFont val="ＭＳ Ｐゴシック"/>
        <family val="3"/>
        <charset val="128"/>
      </rPr>
      <t xml:space="preserve">http://item.rakuten.co.jp/asabiraki/ofsp_tshirt/#ofsp_tshirt
</t>
    </r>
  </si>
  <si>
    <r>
      <rPr>
        <sz val="11"/>
        <color rgb="FFFFFFFF"/>
        <rFont val="Noto Sans"/>
        <family val="2"/>
      </rPr>
      <t xml:space="preserve">大槌復興モビール</t>
    </r>
    <r>
      <rPr>
        <sz val="11"/>
        <color rgb="FFFFFFFF"/>
        <rFont val="ＭＳ Ｐゴシック"/>
        <family val="3"/>
        <charset val="128"/>
      </rPr>
      <t xml:space="preserve">T</t>
    </r>
    <r>
      <rPr>
        <sz val="11"/>
        <color rgb="FFFFFFFF"/>
        <rFont val="Noto Sans"/>
        <family val="2"/>
      </rPr>
      <t xml:space="preserve">シャツ</t>
    </r>
  </si>
  <si>
    <t xml:space="preserve">チャコール</t>
  </si>
  <si>
    <t xml:space="preserve">http://tomotsuna.jp/?pid=38031331</t>
  </si>
  <si>
    <r>
      <rPr>
        <sz val="11"/>
        <color rgb="FF000000"/>
        <rFont val="ＭＳ Ｐゴシック"/>
        <family val="3"/>
        <charset val="128"/>
      </rPr>
      <t xml:space="preserve">&lt;EC</t>
    </r>
    <r>
      <rPr>
        <sz val="11"/>
        <color rgb="FF000000"/>
        <rFont val="Noto Sans"/>
        <family val="2"/>
      </rPr>
      <t xml:space="preserve">サイト</t>
    </r>
    <r>
      <rPr>
        <sz val="11"/>
        <color rgb="FF000000"/>
        <rFont val="ＭＳ Ｐゴシック"/>
        <family val="3"/>
        <charset val="128"/>
      </rPr>
      <t xml:space="preserve">&gt;
</t>
    </r>
    <r>
      <rPr>
        <sz val="11"/>
        <color rgb="FF000000"/>
        <rFont val="Noto Sans"/>
        <family val="2"/>
      </rPr>
      <t xml:space="preserve">・大槌刺し子プロジェクト
</t>
    </r>
    <r>
      <rPr>
        <sz val="11"/>
        <color rgb="FF000000"/>
        <rFont val="ＭＳ Ｐゴシック"/>
        <family val="3"/>
        <charset val="128"/>
      </rPr>
      <t xml:space="preserve">http://tomotsuna.jp/?pid=38031331
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Amazon
http://www.amazon.co.jp/%E5%A4%A7%E6%A7%8C%E5%BE%A9%E8%88%88%E5%88%BA%E3%81%97%E5%AD%90%E3%83%97%E3%83%AD%E3%82%B8%E3%82%A7%E3%82%AF%E3%83%88-%E5%A4%A7%E6%A7%8C%E5%BE%A9%E8%88%88-%E3%83%A2%E3%83%93%E3%83%BC%E3%83%ABT%E3%82%B7%E3%83%A3%E3%83%84-M-%E3%83%81%E3%83%A3%E3%82%B3%E3%83%BC%E3%83%AB/dp/B00771Q96Y/ref=sr_1_2?ie=UTF8&amp;qid=1338186516&amp;sr=8-2
</t>
    </r>
    <r>
      <rPr>
        <sz val="11"/>
        <color rgb="FF000000"/>
        <rFont val="Noto Sans"/>
        <family val="2"/>
      </rPr>
      <t xml:space="preserve">・楽天
</t>
    </r>
    <r>
      <rPr>
        <sz val="11"/>
        <color rgb="FF000000"/>
        <rFont val="ＭＳ Ｐゴシック"/>
        <family val="3"/>
        <charset val="128"/>
      </rPr>
      <t xml:space="preserve">http://item.rakuten.co.jp/asabiraki/ofsp_tshirt/#ofsp_tshirt
</t>
    </r>
  </si>
  <si>
    <r>
      <rPr>
        <sz val="11"/>
        <color rgb="FF000000"/>
        <rFont val="Noto Sans"/>
        <family val="2"/>
      </rPr>
      <t xml:space="preserve">大槌復興モビールキッズ</t>
    </r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</t>
    </r>
  </si>
  <si>
    <t xml:space="preserve">http://tomotsuna.jp/?pid=40834571</t>
  </si>
  <si>
    <r>
      <rPr>
        <sz val="11"/>
        <color rgb="FF000000"/>
        <rFont val="ＭＳ Ｐゴシック"/>
        <family val="3"/>
        <charset val="128"/>
      </rPr>
      <t xml:space="preserve">&lt;EC</t>
    </r>
    <r>
      <rPr>
        <sz val="11"/>
        <color rgb="FF000000"/>
        <rFont val="Noto Sans"/>
        <family val="2"/>
      </rPr>
      <t xml:space="preserve">サイト</t>
    </r>
    <r>
      <rPr>
        <sz val="11"/>
        <color rgb="FF000000"/>
        <rFont val="ＭＳ Ｐゴシック"/>
        <family val="3"/>
        <charset val="128"/>
      </rPr>
      <t xml:space="preserve">&gt;
</t>
    </r>
    <r>
      <rPr>
        <sz val="11"/>
        <color rgb="FF000000"/>
        <rFont val="Noto Sans"/>
        <family val="2"/>
      </rPr>
      <t xml:space="preserve">・大槌刺し子プロジェクト
</t>
    </r>
    <r>
      <rPr>
        <sz val="11"/>
        <color rgb="FF000000"/>
        <rFont val="ＭＳ Ｐゴシック"/>
        <family val="3"/>
        <charset val="128"/>
      </rPr>
      <t xml:space="preserve">http://tomotsuna.jp/?pid=40834571
</t>
    </r>
    <r>
      <rPr>
        <sz val="11"/>
        <color rgb="FF000000"/>
        <rFont val="Noto Sans"/>
        <family val="2"/>
      </rPr>
      <t xml:space="preserve">・楽天
</t>
    </r>
    <r>
      <rPr>
        <sz val="11"/>
        <color rgb="FF000000"/>
        <rFont val="ＭＳ Ｐゴシック"/>
        <family val="3"/>
        <charset val="128"/>
      </rPr>
      <t xml:space="preserve">http://item.rakuten.co.jp/asabiraki/ofsp_kizztshirt/#ofsp_kizztshirt
</t>
    </r>
  </si>
  <si>
    <r>
      <rPr>
        <sz val="11"/>
        <color rgb="FFFFFFFF"/>
        <rFont val="Noto Sans"/>
        <family val="2"/>
      </rPr>
      <t xml:space="preserve">大槌復興モビールキッズ</t>
    </r>
    <r>
      <rPr>
        <sz val="11"/>
        <color rgb="FFFFFFFF"/>
        <rFont val="ＭＳ Ｐゴシック"/>
        <family val="3"/>
        <charset val="128"/>
      </rPr>
      <t xml:space="preserve">T</t>
    </r>
    <r>
      <rPr>
        <sz val="11"/>
        <color rgb="FFFFFFFF"/>
        <rFont val="Noto Sans"/>
        <family val="2"/>
      </rPr>
      <t xml:space="preserve">シャツ</t>
    </r>
  </si>
  <si>
    <t xml:space="preserve">メトロブルー</t>
  </si>
  <si>
    <t xml:space="preserve">http://tomotsuna.jp/?pid=40960000</t>
  </si>
  <si>
    <r>
      <rPr>
        <sz val="11"/>
        <color rgb="FF000000"/>
        <rFont val="ＭＳ Ｐゴシック"/>
        <family val="3"/>
        <charset val="128"/>
      </rPr>
      <t xml:space="preserve">&lt;EC</t>
    </r>
    <r>
      <rPr>
        <sz val="11"/>
        <color rgb="FF000000"/>
        <rFont val="Noto Sans"/>
        <family val="2"/>
      </rPr>
      <t xml:space="preserve">サイト</t>
    </r>
    <r>
      <rPr>
        <sz val="11"/>
        <color rgb="FF000000"/>
        <rFont val="ＭＳ Ｐゴシック"/>
        <family val="3"/>
        <charset val="128"/>
      </rPr>
      <t xml:space="preserve">&gt;
</t>
    </r>
    <r>
      <rPr>
        <sz val="11"/>
        <color rgb="FF000000"/>
        <rFont val="Noto Sans"/>
        <family val="2"/>
      </rPr>
      <t xml:space="preserve">・大槌刺し子プロジェクト
</t>
    </r>
    <r>
      <rPr>
        <sz val="11"/>
        <color rgb="FF000000"/>
        <rFont val="ＭＳ Ｐゴシック"/>
        <family val="3"/>
        <charset val="128"/>
      </rPr>
      <t xml:space="preserve">http://tomotsuna.jp/?pid=40960000
</t>
    </r>
    <r>
      <rPr>
        <sz val="11"/>
        <color rgb="FF000000"/>
        <rFont val="Noto Sans"/>
        <family val="2"/>
      </rPr>
      <t xml:space="preserve">・楽天
</t>
    </r>
    <r>
      <rPr>
        <sz val="11"/>
        <color rgb="FF000000"/>
        <rFont val="ＭＳ Ｐゴシック"/>
        <family val="3"/>
        <charset val="128"/>
      </rPr>
      <t xml:space="preserve">http://item.rakuten.co.jp/asabiraki/ofsp_kizztshirt/#ofsp_kizztshirt
</t>
    </r>
  </si>
  <si>
    <t xml:space="preserve">おおちゃん・こづちちゃん
２個セット</t>
  </si>
  <si>
    <t xml:space="preserve">（小）</t>
  </si>
  <si>
    <t xml:space="preserve">http://guruttootsuchi.cart.fc2.com/ca13/6/p-r-s/
</t>
  </si>
  <si>
    <t xml:space="preserve">まちづくり・ぐるっとおおつち</t>
  </si>
  <si>
    <t xml:space="preserve">http://www.guruttootsuchi.org/index.html</t>
  </si>
  <si>
    <r>
      <rPr>
        <sz val="11"/>
        <color rgb="FF000000"/>
        <rFont val="ＭＳ Ｐゴシック"/>
        <family val="3"/>
        <charset val="128"/>
      </rPr>
      <t xml:space="preserve">&lt;EC</t>
    </r>
    <r>
      <rPr>
        <sz val="11"/>
        <color rgb="FF000000"/>
        <rFont val="Noto Sans"/>
        <family val="2"/>
      </rPr>
      <t xml:space="preserve">サイト</t>
    </r>
    <r>
      <rPr>
        <sz val="11"/>
        <color rgb="FF000000"/>
        <rFont val="ＭＳ Ｐゴシック"/>
        <family val="3"/>
        <charset val="128"/>
      </rPr>
      <t xml:space="preserve">&gt;
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NPO</t>
    </r>
    <r>
      <rPr>
        <sz val="11"/>
        <color rgb="FF000000"/>
        <rFont val="Noto Sans"/>
        <family val="2"/>
      </rPr>
      <t xml:space="preserve">法人まちづくり・ぐるっとおおっち（直営）
</t>
    </r>
    <r>
      <rPr>
        <sz val="11"/>
        <color rgb="FF000000"/>
        <rFont val="ＭＳ Ｐゴシック"/>
        <family val="3"/>
        <charset val="128"/>
      </rPr>
      <t xml:space="preserve">http://guruttootsuchi.cart.fc2.com/ca13/6/p-r-s/
</t>
    </r>
  </si>
  <si>
    <t xml:space="preserve">（大）</t>
  </si>
  <si>
    <t xml:space="preserve">http://guruttootsuchi.cart.fc2.com/ca12/5/p-r-s/
</t>
  </si>
  <si>
    <r>
      <rPr>
        <sz val="11"/>
        <color rgb="FF000000"/>
        <rFont val="ＭＳ Ｐゴシック"/>
        <family val="3"/>
        <charset val="128"/>
      </rPr>
      <t xml:space="preserve">&lt;EC</t>
    </r>
    <r>
      <rPr>
        <sz val="11"/>
        <color rgb="FF000000"/>
        <rFont val="Noto Sans"/>
        <family val="2"/>
      </rPr>
      <t xml:space="preserve">サイト</t>
    </r>
    <r>
      <rPr>
        <sz val="11"/>
        <color rgb="FF000000"/>
        <rFont val="ＭＳ Ｐゴシック"/>
        <family val="3"/>
        <charset val="128"/>
      </rPr>
      <t xml:space="preserve">&gt;
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NPO</t>
    </r>
    <r>
      <rPr>
        <sz val="11"/>
        <color rgb="FF000000"/>
        <rFont val="Noto Sans"/>
        <family val="2"/>
      </rPr>
      <t xml:space="preserve">法人まちづくり・ぐるっとおおっち（直営）
</t>
    </r>
    <r>
      <rPr>
        <sz val="11"/>
        <color rgb="FF000000"/>
        <rFont val="ＭＳ Ｐゴシック"/>
        <family val="3"/>
        <charset val="128"/>
      </rPr>
      <t xml:space="preserve">http://guruttootsuchi.cart.fc2.com/ca12/5/p-r-s/
</t>
    </r>
  </si>
  <si>
    <t xml:space="preserve">こづちゃん</t>
  </si>
  <si>
    <t xml:space="preserve">http://guruttootsuchi.cart.fc2.com/ca11/4/p-r-s/
</t>
  </si>
  <si>
    <r>
      <rPr>
        <sz val="11"/>
        <color rgb="FF000000"/>
        <rFont val="ＭＳ Ｐゴシック"/>
        <family val="3"/>
        <charset val="128"/>
      </rPr>
      <t xml:space="preserve">&lt;EC</t>
    </r>
    <r>
      <rPr>
        <sz val="11"/>
        <color rgb="FF000000"/>
        <rFont val="Noto Sans"/>
        <family val="2"/>
      </rPr>
      <t xml:space="preserve">サイト</t>
    </r>
    <r>
      <rPr>
        <sz val="11"/>
        <color rgb="FF000000"/>
        <rFont val="ＭＳ Ｐゴシック"/>
        <family val="3"/>
        <charset val="128"/>
      </rPr>
      <t xml:space="preserve">&gt;
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NPO</t>
    </r>
    <r>
      <rPr>
        <sz val="11"/>
        <color rgb="FF000000"/>
        <rFont val="Noto Sans"/>
        <family val="2"/>
      </rPr>
      <t xml:space="preserve">法人まちづくり・ぐるっとおおっち（直営）
</t>
    </r>
    <r>
      <rPr>
        <sz val="11"/>
        <color rgb="FF000000"/>
        <rFont val="ＭＳ Ｐゴシック"/>
        <family val="3"/>
        <charset val="128"/>
      </rPr>
      <t xml:space="preserve">http://guruttootsuchi.cart.fc2.com/ca11/4/p-r-s/
</t>
    </r>
  </si>
  <si>
    <t xml:space="preserve">http://guruttootsuchi.cart.fc2.com/ca9/2/p-r-s/
</t>
  </si>
  <si>
    <r>
      <rPr>
        <sz val="11"/>
        <color rgb="FF000000"/>
        <rFont val="ＭＳ Ｐゴシック"/>
        <family val="3"/>
        <charset val="128"/>
      </rPr>
      <t xml:space="preserve">&lt;EC</t>
    </r>
    <r>
      <rPr>
        <sz val="11"/>
        <color rgb="FF000000"/>
        <rFont val="Noto Sans"/>
        <family val="2"/>
      </rPr>
      <t xml:space="preserve">サイト</t>
    </r>
    <r>
      <rPr>
        <sz val="11"/>
        <color rgb="FF000000"/>
        <rFont val="ＭＳ Ｐゴシック"/>
        <family val="3"/>
        <charset val="128"/>
      </rPr>
      <t xml:space="preserve">&gt;
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NPO</t>
    </r>
    <r>
      <rPr>
        <sz val="11"/>
        <color rgb="FF000000"/>
        <rFont val="Noto Sans"/>
        <family val="2"/>
      </rPr>
      <t xml:space="preserve">法人まちづくり・ぐるっとおおっち（直営）
</t>
    </r>
    <r>
      <rPr>
        <sz val="11"/>
        <color rgb="FF000000"/>
        <rFont val="ＭＳ Ｐゴシック"/>
        <family val="3"/>
        <charset val="128"/>
      </rPr>
      <t xml:space="preserve">http://guruttootsuchi.cart.fc2.com/ca9/2/p-r-s/
</t>
    </r>
  </si>
  <si>
    <t xml:space="preserve">おおちゃん</t>
  </si>
  <si>
    <t xml:space="preserve">http://guruttootsuchi.cart.fc2.com/ca10/3/p-r-s/
</t>
  </si>
  <si>
    <r>
      <rPr>
        <sz val="11"/>
        <color rgb="FF000000"/>
        <rFont val="ＭＳ Ｐゴシック"/>
        <family val="3"/>
        <charset val="128"/>
      </rPr>
      <t xml:space="preserve">&lt;EC</t>
    </r>
    <r>
      <rPr>
        <sz val="11"/>
        <color rgb="FF000000"/>
        <rFont val="Noto Sans"/>
        <family val="2"/>
      </rPr>
      <t xml:space="preserve">サイト</t>
    </r>
    <r>
      <rPr>
        <sz val="11"/>
        <color rgb="FF000000"/>
        <rFont val="ＭＳ Ｐゴシック"/>
        <family val="3"/>
        <charset val="128"/>
      </rPr>
      <t xml:space="preserve">&gt;
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NPO</t>
    </r>
    <r>
      <rPr>
        <sz val="11"/>
        <color rgb="FF000000"/>
        <rFont val="Noto Sans"/>
        <family val="2"/>
      </rPr>
      <t xml:space="preserve">法人まちづくり・ぐるっとおおっち（直営）
</t>
    </r>
    <r>
      <rPr>
        <sz val="11"/>
        <color rgb="FF000000"/>
        <rFont val="ＭＳ Ｐゴシック"/>
        <family val="3"/>
        <charset val="128"/>
      </rPr>
      <t xml:space="preserve">http://guruttootsuchi.cart.fc2.com/ca10/3/p-r-s/
</t>
    </r>
  </si>
  <si>
    <t xml:space="preserve">http://guruttootsuchi.cart.fc2.com/ca8/1/p-r-s/
</t>
  </si>
  <si>
    <r>
      <rPr>
        <sz val="11"/>
        <color rgb="FF000000"/>
        <rFont val="ＭＳ Ｐゴシック"/>
        <family val="3"/>
        <charset val="128"/>
      </rPr>
      <t xml:space="preserve">&lt;EC</t>
    </r>
    <r>
      <rPr>
        <sz val="11"/>
        <color rgb="FF000000"/>
        <rFont val="Noto Sans"/>
        <family val="2"/>
      </rPr>
      <t xml:space="preserve">サイト</t>
    </r>
    <r>
      <rPr>
        <sz val="11"/>
        <color rgb="FF000000"/>
        <rFont val="ＭＳ Ｐゴシック"/>
        <family val="3"/>
        <charset val="128"/>
      </rPr>
      <t xml:space="preserve">&gt;
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NPO</t>
    </r>
    <r>
      <rPr>
        <sz val="11"/>
        <color rgb="FF000000"/>
        <rFont val="Noto Sans"/>
        <family val="2"/>
      </rPr>
      <t xml:space="preserve">法人まちづくり・ぐるっとおおっち（直営）
</t>
    </r>
    <r>
      <rPr>
        <sz val="11"/>
        <color rgb="FF000000"/>
        <rFont val="ＭＳ Ｐゴシック"/>
        <family val="3"/>
        <charset val="128"/>
      </rPr>
      <t xml:space="preserve">http://guruttootsuchi.cart.fc2.com/ca8/1/p-r-s/
</t>
    </r>
  </si>
  <si>
    <t xml:space="preserve">ガレキのキーホルダー
（大槌バージョン）</t>
  </si>
  <si>
    <t xml:space="preserve">http://fukkou-ring.shop-pro.jp/?pid=34795365
</t>
  </si>
  <si>
    <r>
      <rPr>
        <sz val="11"/>
        <color rgb="FF000000"/>
        <rFont val="ＭＳ Ｐゴシック"/>
        <family val="3"/>
        <charset val="128"/>
      </rPr>
      <t xml:space="preserve">&lt;EC</t>
    </r>
    <r>
      <rPr>
        <sz val="11"/>
        <color rgb="FF000000"/>
        <rFont val="Noto Sans"/>
        <family val="2"/>
      </rPr>
      <t xml:space="preserve">サイト</t>
    </r>
    <r>
      <rPr>
        <sz val="11"/>
        <color rgb="FF000000"/>
        <rFont val="ＭＳ Ｐゴシック"/>
        <family val="3"/>
        <charset val="128"/>
      </rPr>
      <t xml:space="preserve">&gt;
</t>
    </r>
    <r>
      <rPr>
        <sz val="11"/>
        <color rgb="FF000000"/>
        <rFont val="Noto Sans"/>
        <family val="2"/>
      </rPr>
      <t xml:space="preserve">・復興サポートショップ『和』
</t>
    </r>
    <r>
      <rPr>
        <sz val="11"/>
        <color rgb="FF000000"/>
        <rFont val="ＭＳ Ｐゴシック"/>
        <family val="3"/>
        <charset val="128"/>
      </rPr>
      <t xml:space="preserve">http://fukkou-ring.shop-pro.jp/?pid=34795365
</t>
    </r>
  </si>
  <si>
    <t xml:space="preserve">http://fukkou-ring.shop-pro.jp/?pid=34800007
</t>
  </si>
  <si>
    <r>
      <rPr>
        <sz val="11"/>
        <color rgb="FF000000"/>
        <rFont val="ＭＳ Ｐゴシック"/>
        <family val="3"/>
        <charset val="128"/>
      </rPr>
      <t xml:space="preserve">&lt;EC</t>
    </r>
    <r>
      <rPr>
        <sz val="11"/>
        <color rgb="FF000000"/>
        <rFont val="Noto Sans"/>
        <family val="2"/>
      </rPr>
      <t xml:space="preserve">サイト</t>
    </r>
    <r>
      <rPr>
        <sz val="11"/>
        <color rgb="FF000000"/>
        <rFont val="ＭＳ Ｐゴシック"/>
        <family val="3"/>
        <charset val="128"/>
      </rPr>
      <t xml:space="preserve">&gt;
</t>
    </r>
    <r>
      <rPr>
        <sz val="11"/>
        <color rgb="FF000000"/>
        <rFont val="Noto Sans"/>
        <family val="2"/>
      </rPr>
      <t xml:space="preserve">・復興サポートショップ『和』
</t>
    </r>
    <r>
      <rPr>
        <sz val="11"/>
        <color rgb="FF000000"/>
        <rFont val="ＭＳ Ｐゴシック"/>
        <family val="3"/>
        <charset val="128"/>
      </rPr>
      <t xml:space="preserve">http://fukkou-ring.shop-pro.jp/?pid=34800007
</t>
    </r>
  </si>
  <si>
    <t xml:space="preserve">釜石市</t>
  </si>
  <si>
    <t xml:space="preserve">ガレキのキーホルダー
（釜石バージョン）</t>
  </si>
  <si>
    <t xml:space="preserve">http://fukkou-ring.shop-pro.jp/?pid=34794996
</t>
  </si>
  <si>
    <r>
      <rPr>
        <sz val="11"/>
        <color rgb="FF000000"/>
        <rFont val="ＭＳ Ｐゴシック"/>
        <family val="3"/>
        <charset val="128"/>
      </rPr>
      <t xml:space="preserve">&lt;EC</t>
    </r>
    <r>
      <rPr>
        <sz val="11"/>
        <color rgb="FF000000"/>
        <rFont val="Noto Sans"/>
        <family val="2"/>
      </rPr>
      <t xml:space="preserve">サイト</t>
    </r>
    <r>
      <rPr>
        <sz val="11"/>
        <color rgb="FF000000"/>
        <rFont val="ＭＳ Ｐゴシック"/>
        <family val="3"/>
        <charset val="128"/>
      </rPr>
      <t xml:space="preserve">&gt;
</t>
    </r>
    <r>
      <rPr>
        <sz val="11"/>
        <color rgb="FF000000"/>
        <rFont val="Noto Sans"/>
        <family val="2"/>
      </rPr>
      <t xml:space="preserve">・復興サポートショップ『和』
</t>
    </r>
    <r>
      <rPr>
        <sz val="11"/>
        <color rgb="FF000000"/>
        <rFont val="ＭＳ Ｐゴシック"/>
        <family val="3"/>
        <charset val="128"/>
      </rPr>
      <t xml:space="preserve">http://fukkou-ring.shop-pro.jp/?pid=34794996
</t>
    </r>
  </si>
  <si>
    <t xml:space="preserve">http://fukkou-ring.shop-pro.jp/?pid=34799882
</t>
  </si>
  <si>
    <r>
      <rPr>
        <sz val="11"/>
        <color rgb="FF000000"/>
        <rFont val="ＭＳ Ｐゴシック"/>
        <family val="3"/>
        <charset val="128"/>
      </rPr>
      <t xml:space="preserve">&lt;EC</t>
    </r>
    <r>
      <rPr>
        <sz val="11"/>
        <color rgb="FF000000"/>
        <rFont val="Noto Sans"/>
        <family val="2"/>
      </rPr>
      <t xml:space="preserve">サイト</t>
    </r>
    <r>
      <rPr>
        <sz val="11"/>
        <color rgb="FF000000"/>
        <rFont val="ＭＳ Ｐゴシック"/>
        <family val="3"/>
        <charset val="128"/>
      </rPr>
      <t xml:space="preserve">&gt;
</t>
    </r>
    <r>
      <rPr>
        <sz val="11"/>
        <color rgb="FF000000"/>
        <rFont val="Noto Sans"/>
        <family val="2"/>
      </rPr>
      <t xml:space="preserve">・復興サポートショップ『和』
</t>
    </r>
    <r>
      <rPr>
        <sz val="11"/>
        <color rgb="FF000000"/>
        <rFont val="ＭＳ Ｐゴシック"/>
        <family val="3"/>
        <charset val="128"/>
      </rPr>
      <t xml:space="preserve">http://fukkou-ring.shop-pro.jp/?pid=34799882
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点セット　みにちゅあハット</t>
    </r>
  </si>
  <si>
    <t xml:space="preserve">http://iwatesupport.cart.fc2.com/ca2/27/p-r-s/
</t>
  </si>
  <si>
    <t xml:space="preserve">パワーアップ支援室</t>
  </si>
  <si>
    <t xml:space="preserve">http://www.power-up-support.org/</t>
  </si>
  <si>
    <r>
      <rPr>
        <sz val="11"/>
        <color rgb="FF000000"/>
        <rFont val="ＭＳ Ｐゴシック"/>
        <family val="3"/>
        <charset val="128"/>
      </rPr>
      <t xml:space="preserve">&lt;EC</t>
    </r>
    <r>
      <rPr>
        <sz val="11"/>
        <color rgb="FF000000"/>
        <rFont val="Noto Sans"/>
        <family val="2"/>
      </rPr>
      <t xml:space="preserve">サイト</t>
    </r>
    <r>
      <rPr>
        <sz val="11"/>
        <color rgb="FF000000"/>
        <rFont val="ＭＳ Ｐゴシック"/>
        <family val="3"/>
        <charset val="128"/>
      </rPr>
      <t xml:space="preserve">&gt;
</t>
    </r>
    <r>
      <rPr>
        <sz val="11"/>
        <color rgb="FF000000"/>
        <rFont val="Noto Sans"/>
        <family val="2"/>
      </rPr>
      <t xml:space="preserve">・おっかさんの海の家（直営）
</t>
    </r>
    <r>
      <rPr>
        <sz val="11"/>
        <color rgb="FF000000"/>
        <rFont val="ＭＳ Ｐゴシック"/>
        <family val="3"/>
        <charset val="128"/>
      </rPr>
      <t xml:space="preserve">http://iwatesupport.cart.fc2.com/ca2/27/p-r-s/
</t>
    </r>
  </si>
  <si>
    <r>
      <rPr>
        <sz val="11"/>
        <color rgb="FFFFFFFF"/>
        <rFont val="ＭＳ Ｐゴシック"/>
        <family val="3"/>
        <charset val="128"/>
      </rPr>
      <t xml:space="preserve">3</t>
    </r>
    <r>
      <rPr>
        <sz val="11"/>
        <color rgb="FFFFFFFF"/>
        <rFont val="Noto Sans"/>
        <family val="2"/>
      </rPr>
      <t xml:space="preserve">点セット　みにちゅあハット</t>
    </r>
  </si>
  <si>
    <t xml:space="preserve">http://iwatesupport.cart.fc2.com/ca2/11/p-r-s/
</t>
  </si>
  <si>
    <r>
      <rPr>
        <sz val="11"/>
        <color rgb="FF000000"/>
        <rFont val="ＭＳ Ｐゴシック"/>
        <family val="3"/>
        <charset val="128"/>
      </rPr>
      <t xml:space="preserve">&lt;EC</t>
    </r>
    <r>
      <rPr>
        <sz val="11"/>
        <color rgb="FF000000"/>
        <rFont val="Noto Sans"/>
        <family val="2"/>
      </rPr>
      <t xml:space="preserve">サイト</t>
    </r>
    <r>
      <rPr>
        <sz val="11"/>
        <color rgb="FF000000"/>
        <rFont val="ＭＳ Ｐゴシック"/>
        <family val="3"/>
        <charset val="128"/>
      </rPr>
      <t xml:space="preserve">&gt;
</t>
    </r>
    <r>
      <rPr>
        <sz val="11"/>
        <color rgb="FF000000"/>
        <rFont val="Noto Sans"/>
        <family val="2"/>
      </rPr>
      <t xml:space="preserve">・おっかさんの海の家（直営）
</t>
    </r>
    <r>
      <rPr>
        <sz val="11"/>
        <color rgb="FF000000"/>
        <rFont val="ＭＳ Ｐゴシック"/>
        <family val="3"/>
        <charset val="128"/>
      </rPr>
      <t xml:space="preserve">http://iwatesupport.cart.fc2.com/ca2/11/p-r-s/
</t>
    </r>
  </si>
  <si>
    <t xml:space="preserve">大船渡市</t>
  </si>
  <si>
    <t xml:space="preserve">おっかさんの「網結き」</t>
  </si>
  <si>
    <t xml:space="preserve">http://iwatesupport.cart.fc2.com/ca15/35/p-r-s/
</t>
  </si>
  <si>
    <r>
      <rPr>
        <sz val="11"/>
        <color rgb="FF000000"/>
        <rFont val="ＭＳ Ｐゴシック"/>
        <family val="3"/>
        <charset val="128"/>
      </rPr>
      <t xml:space="preserve">&lt;EC</t>
    </r>
    <r>
      <rPr>
        <sz val="11"/>
        <color rgb="FF000000"/>
        <rFont val="Noto Sans"/>
        <family val="2"/>
      </rPr>
      <t xml:space="preserve">サイト</t>
    </r>
    <r>
      <rPr>
        <sz val="11"/>
        <color rgb="FF000000"/>
        <rFont val="ＭＳ Ｐゴシック"/>
        <family val="3"/>
        <charset val="128"/>
      </rPr>
      <t xml:space="preserve">&gt;
</t>
    </r>
    <r>
      <rPr>
        <sz val="11"/>
        <color rgb="FF000000"/>
        <rFont val="Noto Sans"/>
        <family val="2"/>
      </rPr>
      <t xml:space="preserve">・おっかさんの海の家（直営）
</t>
    </r>
    <r>
      <rPr>
        <sz val="11"/>
        <color rgb="FF000000"/>
        <rFont val="ＭＳ Ｐゴシック"/>
        <family val="3"/>
        <charset val="128"/>
      </rPr>
      <t xml:space="preserve">http://iwatesupport.cart.fc2.com/ca15/35/p-r-s/
</t>
    </r>
  </si>
  <si>
    <t xml:space="preserve">復興まるくん</t>
  </si>
  <si>
    <t xml:space="preserve">http://iwatesupport.cart.fc2.com/ca14/33/p-r-s/
</t>
  </si>
  <si>
    <r>
      <rPr>
        <sz val="11"/>
        <color rgb="FF000000"/>
        <rFont val="ＭＳ Ｐゴシック"/>
        <family val="3"/>
        <charset val="128"/>
      </rPr>
      <t xml:space="preserve">&lt;EC</t>
    </r>
    <r>
      <rPr>
        <sz val="11"/>
        <color rgb="FF000000"/>
        <rFont val="Noto Sans"/>
        <family val="2"/>
      </rPr>
      <t xml:space="preserve">サイト</t>
    </r>
    <r>
      <rPr>
        <sz val="11"/>
        <color rgb="FF000000"/>
        <rFont val="ＭＳ Ｐゴシック"/>
        <family val="3"/>
        <charset val="128"/>
      </rPr>
      <t xml:space="preserve">&gt;
</t>
    </r>
    <r>
      <rPr>
        <sz val="11"/>
        <color rgb="FF000000"/>
        <rFont val="Noto Sans"/>
        <family val="2"/>
      </rPr>
      <t xml:space="preserve">・おっかさんの海の家（直営）
</t>
    </r>
    <r>
      <rPr>
        <sz val="11"/>
        <color rgb="FF000000"/>
        <rFont val="ＭＳ Ｐゴシック"/>
        <family val="3"/>
        <charset val="128"/>
      </rPr>
      <t xml:space="preserve">http://iwatesupport.cart.fc2.com/ca14/33/p-r-s/
</t>
    </r>
  </si>
  <si>
    <r>
      <rPr>
        <sz val="11"/>
        <color rgb="FF000000"/>
        <rFont val="Noto Sans"/>
        <family val="2"/>
      </rPr>
      <t xml:space="preserve">幸福　ふくろう（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個セット）</t>
    </r>
  </si>
  <si>
    <t xml:space="preserve">http://iwatesupport.cart.fc2.com/ca15/44/p-r-s/
</t>
  </si>
  <si>
    <r>
      <rPr>
        <sz val="11"/>
        <color rgb="FF000000"/>
        <rFont val="ＭＳ Ｐゴシック"/>
        <family val="3"/>
        <charset val="128"/>
      </rPr>
      <t xml:space="preserve">&lt;EC</t>
    </r>
    <r>
      <rPr>
        <sz val="11"/>
        <color rgb="FF000000"/>
        <rFont val="Noto Sans"/>
        <family val="2"/>
      </rPr>
      <t xml:space="preserve">サイト</t>
    </r>
    <r>
      <rPr>
        <sz val="11"/>
        <color rgb="FF000000"/>
        <rFont val="ＭＳ Ｐゴシック"/>
        <family val="3"/>
        <charset val="128"/>
      </rPr>
      <t xml:space="preserve">&gt;
</t>
    </r>
    <r>
      <rPr>
        <sz val="11"/>
        <color rgb="FF000000"/>
        <rFont val="Noto Sans"/>
        <family val="2"/>
      </rPr>
      <t xml:space="preserve">・おっかさんの海の家（直営）
</t>
    </r>
    <r>
      <rPr>
        <sz val="11"/>
        <color rgb="FF000000"/>
        <rFont val="ＭＳ Ｐゴシック"/>
        <family val="3"/>
        <charset val="128"/>
      </rPr>
      <t xml:space="preserve">http://iwatesupport.cart.fc2.com/ca15/44/p-r-s/
</t>
    </r>
  </si>
  <si>
    <t xml:space="preserve">復興あみちゃん</t>
  </si>
  <si>
    <t xml:space="preserve">http://iwatesupport.cart.fc2.com/ca13/32/p-r10-s/
</t>
  </si>
  <si>
    <r>
      <rPr>
        <sz val="11"/>
        <color rgb="FF000000"/>
        <rFont val="ＭＳ Ｐゴシック"/>
        <family val="3"/>
        <charset val="128"/>
      </rPr>
      <t xml:space="preserve">&lt;EC</t>
    </r>
    <r>
      <rPr>
        <sz val="11"/>
        <color rgb="FF000000"/>
        <rFont val="Noto Sans"/>
        <family val="2"/>
      </rPr>
      <t xml:space="preserve">サイト</t>
    </r>
    <r>
      <rPr>
        <sz val="11"/>
        <color rgb="FF000000"/>
        <rFont val="ＭＳ Ｐゴシック"/>
        <family val="3"/>
        <charset val="128"/>
      </rPr>
      <t xml:space="preserve">&gt;
</t>
    </r>
    <r>
      <rPr>
        <sz val="11"/>
        <color rgb="FF000000"/>
        <rFont val="Noto Sans"/>
        <family val="2"/>
      </rPr>
      <t xml:space="preserve">・おっかさんの海の家（直営）
</t>
    </r>
    <r>
      <rPr>
        <sz val="11"/>
        <color rgb="FF000000"/>
        <rFont val="ＭＳ Ｐゴシック"/>
        <family val="3"/>
        <charset val="128"/>
      </rPr>
      <t xml:space="preserve">http://iwatesupport.cart.fc2.com/ca13/32/p-r10-s/
</t>
    </r>
  </si>
  <si>
    <t xml:space="preserve">トリプル　ティッシュカバー</t>
  </si>
  <si>
    <t xml:space="preserve">①</t>
  </si>
  <si>
    <t xml:space="preserve">http://iwatesupport.cart.fc2.com/ca15/46/p-r10-s/
</t>
  </si>
  <si>
    <r>
      <rPr>
        <sz val="11"/>
        <color rgb="FF000000"/>
        <rFont val="ＭＳ Ｐゴシック"/>
        <family val="3"/>
        <charset val="128"/>
      </rPr>
      <t xml:space="preserve">&lt;EC</t>
    </r>
    <r>
      <rPr>
        <sz val="11"/>
        <color rgb="FF000000"/>
        <rFont val="Noto Sans"/>
        <family val="2"/>
      </rPr>
      <t xml:space="preserve">サイト</t>
    </r>
    <r>
      <rPr>
        <sz val="11"/>
        <color rgb="FF000000"/>
        <rFont val="ＭＳ Ｐゴシック"/>
        <family val="3"/>
        <charset val="128"/>
      </rPr>
      <t xml:space="preserve">&gt;
</t>
    </r>
    <r>
      <rPr>
        <sz val="11"/>
        <color rgb="FF000000"/>
        <rFont val="Noto Sans"/>
        <family val="2"/>
      </rPr>
      <t xml:space="preserve">・おっかさんの海の家（直営）
</t>
    </r>
    <r>
      <rPr>
        <sz val="11"/>
        <color rgb="FF000000"/>
        <rFont val="ＭＳ Ｐゴシック"/>
        <family val="3"/>
        <charset val="128"/>
      </rPr>
      <t xml:space="preserve">http://iwatesupport.cart.fc2.com/ca15/46/p-r10-s/
</t>
    </r>
  </si>
  <si>
    <t xml:space="preserve">②</t>
  </si>
  <si>
    <t xml:space="preserve">http://iwatesupport.cart.fc2.com/ca15/47/p-r10-s/
</t>
  </si>
  <si>
    <r>
      <rPr>
        <sz val="11"/>
        <color rgb="FF000000"/>
        <rFont val="ＭＳ Ｐゴシック"/>
        <family val="3"/>
        <charset val="128"/>
      </rPr>
      <t xml:space="preserve">&lt;EC</t>
    </r>
    <r>
      <rPr>
        <sz val="11"/>
        <color rgb="FF000000"/>
        <rFont val="Noto Sans"/>
        <family val="2"/>
      </rPr>
      <t xml:space="preserve">サイト</t>
    </r>
    <r>
      <rPr>
        <sz val="11"/>
        <color rgb="FF000000"/>
        <rFont val="ＭＳ Ｐゴシック"/>
        <family val="3"/>
        <charset val="128"/>
      </rPr>
      <t xml:space="preserve">&gt;
</t>
    </r>
    <r>
      <rPr>
        <sz val="11"/>
        <color rgb="FF000000"/>
        <rFont val="Noto Sans"/>
        <family val="2"/>
      </rPr>
      <t xml:space="preserve">・おっかさんの海の家（直営）
</t>
    </r>
    <r>
      <rPr>
        <sz val="11"/>
        <color rgb="FF000000"/>
        <rFont val="ＭＳ Ｐゴシック"/>
        <family val="3"/>
        <charset val="128"/>
      </rPr>
      <t xml:space="preserve">http://iwatesupport.cart.fc2.com/ca15/47/p-r10-s/
</t>
    </r>
  </si>
  <si>
    <t xml:space="preserve">③</t>
  </si>
  <si>
    <t xml:space="preserve">http://iwatesupport.cart.fc2.com/ca15/48/p-r10-s/
</t>
  </si>
  <si>
    <r>
      <rPr>
        <sz val="11"/>
        <color rgb="FF000000"/>
        <rFont val="ＭＳ Ｐゴシック"/>
        <family val="3"/>
        <charset val="128"/>
      </rPr>
      <t xml:space="preserve">&lt;EC</t>
    </r>
    <r>
      <rPr>
        <sz val="11"/>
        <color rgb="FF000000"/>
        <rFont val="Noto Sans"/>
        <family val="2"/>
      </rPr>
      <t xml:space="preserve">サイト</t>
    </r>
    <r>
      <rPr>
        <sz val="11"/>
        <color rgb="FF000000"/>
        <rFont val="ＭＳ Ｐゴシック"/>
        <family val="3"/>
        <charset val="128"/>
      </rPr>
      <t xml:space="preserve">&gt;
</t>
    </r>
    <r>
      <rPr>
        <sz val="11"/>
        <color rgb="FF000000"/>
        <rFont val="Noto Sans"/>
        <family val="2"/>
      </rPr>
      <t xml:space="preserve">・おっかさんの海の家（直営）
</t>
    </r>
    <r>
      <rPr>
        <sz val="11"/>
        <color rgb="FF000000"/>
        <rFont val="ＭＳ Ｐゴシック"/>
        <family val="3"/>
        <charset val="128"/>
      </rPr>
      <t xml:space="preserve">http://iwatesupport.cart.fc2.com/ca15/48/p-r10-s/
</t>
    </r>
  </si>
  <si>
    <t xml:space="preserve">④</t>
  </si>
  <si>
    <t xml:space="preserve">http://iwatesupport.cart.fc2.com/ca15/49/p-r10-s/
</t>
  </si>
  <si>
    <r>
      <rPr>
        <sz val="11"/>
        <color rgb="FF000000"/>
        <rFont val="ＭＳ Ｐゴシック"/>
        <family val="3"/>
        <charset val="128"/>
      </rPr>
      <t xml:space="preserve">&lt;EC</t>
    </r>
    <r>
      <rPr>
        <sz val="11"/>
        <color rgb="FF000000"/>
        <rFont val="Noto Sans"/>
        <family val="2"/>
      </rPr>
      <t xml:space="preserve">サイト</t>
    </r>
    <r>
      <rPr>
        <sz val="11"/>
        <color rgb="FF000000"/>
        <rFont val="ＭＳ Ｐゴシック"/>
        <family val="3"/>
        <charset val="128"/>
      </rPr>
      <t xml:space="preserve">&gt;
</t>
    </r>
    <r>
      <rPr>
        <sz val="11"/>
        <color rgb="FF000000"/>
        <rFont val="Noto Sans"/>
        <family val="2"/>
      </rPr>
      <t xml:space="preserve">・おっかさんの海の家（直営）
</t>
    </r>
    <r>
      <rPr>
        <sz val="11"/>
        <color rgb="FF000000"/>
        <rFont val="ＭＳ Ｐゴシック"/>
        <family val="3"/>
        <charset val="128"/>
      </rPr>
      <t xml:space="preserve">http://iwatesupport.cart.fc2.com/ca15/49/p-r10-s/
</t>
    </r>
  </si>
  <si>
    <r>
      <rPr>
        <sz val="11"/>
        <color rgb="FF000000"/>
        <rFont val="Noto Sans"/>
        <family val="2"/>
      </rPr>
      <t xml:space="preserve">ルームソックス（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足セット）</t>
    </r>
  </si>
  <si>
    <t xml:space="preserve">http://iwatesupport.cart.fc2.com/ca16/50/p-r10-s/
</t>
  </si>
  <si>
    <r>
      <rPr>
        <sz val="11"/>
        <color rgb="FF000000"/>
        <rFont val="ＭＳ Ｐゴシック"/>
        <family val="3"/>
        <charset val="128"/>
      </rPr>
      <t xml:space="preserve">&lt;EC</t>
    </r>
    <r>
      <rPr>
        <sz val="11"/>
        <color rgb="FF000000"/>
        <rFont val="Noto Sans"/>
        <family val="2"/>
      </rPr>
      <t xml:space="preserve">サイト</t>
    </r>
    <r>
      <rPr>
        <sz val="11"/>
        <color rgb="FF000000"/>
        <rFont val="ＭＳ Ｐゴシック"/>
        <family val="3"/>
        <charset val="128"/>
      </rPr>
      <t xml:space="preserve">&gt;
</t>
    </r>
    <r>
      <rPr>
        <sz val="11"/>
        <color rgb="FF000000"/>
        <rFont val="Noto Sans"/>
        <family val="2"/>
      </rPr>
      <t xml:space="preserve">・おっかさんの海の家（直営）
</t>
    </r>
    <r>
      <rPr>
        <sz val="11"/>
        <color rgb="FF000000"/>
        <rFont val="ＭＳ Ｐゴシック"/>
        <family val="3"/>
        <charset val="128"/>
      </rPr>
      <t xml:space="preserve">http://iwatesupport.cart.fc2.com/ca16/50/p-r10-s/
</t>
    </r>
  </si>
  <si>
    <t xml:space="preserve">可愛いお茶菓子入れ</t>
  </si>
  <si>
    <t xml:space="preserve">http://iwatesupport.cart.fc2.com/ca15/45/p-r10-s/
</t>
  </si>
  <si>
    <r>
      <rPr>
        <sz val="11"/>
        <color rgb="FF000000"/>
        <rFont val="ＭＳ Ｐゴシック"/>
        <family val="3"/>
        <charset val="128"/>
      </rPr>
      <t xml:space="preserve">&lt;EC</t>
    </r>
    <r>
      <rPr>
        <sz val="11"/>
        <color rgb="FF000000"/>
        <rFont val="Noto Sans"/>
        <family val="2"/>
      </rPr>
      <t xml:space="preserve">サイト</t>
    </r>
    <r>
      <rPr>
        <sz val="11"/>
        <color rgb="FF000000"/>
        <rFont val="ＭＳ Ｐゴシック"/>
        <family val="3"/>
        <charset val="128"/>
      </rPr>
      <t xml:space="preserve">&gt;
</t>
    </r>
    <r>
      <rPr>
        <sz val="11"/>
        <color rgb="FF000000"/>
        <rFont val="Noto Sans"/>
        <family val="2"/>
      </rPr>
      <t xml:space="preserve">・おっかさんの海の家（直営）
</t>
    </r>
    <r>
      <rPr>
        <sz val="11"/>
        <color rgb="FF000000"/>
        <rFont val="ＭＳ Ｐゴシック"/>
        <family val="3"/>
        <charset val="128"/>
      </rPr>
      <t xml:space="preserve">http://iwatesupport.cart.fc2.com/ca15/45/p-r10-s/
</t>
    </r>
  </si>
  <si>
    <t xml:space="preserve">ペンギン　ティッシュカバー</t>
  </si>
  <si>
    <t xml:space="preserve">http://iwatesupport.cart.fc2.com/ca15/52/p-r10-s/
</t>
  </si>
  <si>
    <r>
      <rPr>
        <sz val="11"/>
        <color rgb="FF000000"/>
        <rFont val="ＭＳ Ｐゴシック"/>
        <family val="3"/>
        <charset val="128"/>
      </rPr>
      <t xml:space="preserve">&lt;EC</t>
    </r>
    <r>
      <rPr>
        <sz val="11"/>
        <color rgb="FF000000"/>
        <rFont val="Noto Sans"/>
        <family val="2"/>
      </rPr>
      <t xml:space="preserve">サイト</t>
    </r>
    <r>
      <rPr>
        <sz val="11"/>
        <color rgb="FF000000"/>
        <rFont val="ＭＳ Ｐゴシック"/>
        <family val="3"/>
        <charset val="128"/>
      </rPr>
      <t xml:space="preserve">&gt;
</t>
    </r>
    <r>
      <rPr>
        <sz val="11"/>
        <color rgb="FF000000"/>
        <rFont val="Noto Sans"/>
        <family val="2"/>
      </rPr>
      <t xml:space="preserve">・おっかさんの海の家（直営）
</t>
    </r>
    <r>
      <rPr>
        <sz val="11"/>
        <color rgb="FF000000"/>
        <rFont val="ＭＳ Ｐゴシック"/>
        <family val="3"/>
        <charset val="128"/>
      </rPr>
      <t xml:space="preserve">http://iwatesupport.cart.fc2.com/ca15/52/p-r10-s/
</t>
    </r>
  </si>
  <si>
    <t xml:space="preserve">小物入れ</t>
  </si>
  <si>
    <t xml:space="preserve">http://iwatesupport.cart.fc2.com/ca15/53/p-r10-s/
</t>
  </si>
  <si>
    <r>
      <rPr>
        <sz val="11"/>
        <color rgb="FF000000"/>
        <rFont val="ＭＳ Ｐゴシック"/>
        <family val="3"/>
        <charset val="128"/>
      </rPr>
      <t xml:space="preserve">&lt;EC</t>
    </r>
    <r>
      <rPr>
        <sz val="11"/>
        <color rgb="FF000000"/>
        <rFont val="Noto Sans"/>
        <family val="2"/>
      </rPr>
      <t xml:space="preserve">サイト</t>
    </r>
    <r>
      <rPr>
        <sz val="11"/>
        <color rgb="FF000000"/>
        <rFont val="ＭＳ Ｐゴシック"/>
        <family val="3"/>
        <charset val="128"/>
      </rPr>
      <t xml:space="preserve">&gt;
</t>
    </r>
    <r>
      <rPr>
        <sz val="11"/>
        <color rgb="FF000000"/>
        <rFont val="Noto Sans"/>
        <family val="2"/>
      </rPr>
      <t xml:space="preserve">・おっかさんの海の家（直営）
</t>
    </r>
    <r>
      <rPr>
        <sz val="11"/>
        <color rgb="FF000000"/>
        <rFont val="ＭＳ Ｐゴシック"/>
        <family val="3"/>
        <charset val="128"/>
      </rPr>
      <t xml:space="preserve">http://iwatesupport.cart.fc2.com/ca15/53/p-r10-s/
</t>
    </r>
  </si>
  <si>
    <t xml:space="preserve">ふくさ入れ</t>
  </si>
  <si>
    <t xml:space="preserve">http://iwatesupport.cart.fc2.com/ca15/42/p-r10-s/
</t>
  </si>
  <si>
    <r>
      <rPr>
        <sz val="11"/>
        <color rgb="FF000000"/>
        <rFont val="ＭＳ Ｐゴシック"/>
        <family val="3"/>
        <charset val="128"/>
      </rPr>
      <t xml:space="preserve">&lt;EC</t>
    </r>
    <r>
      <rPr>
        <sz val="11"/>
        <color rgb="FF000000"/>
        <rFont val="Noto Sans"/>
        <family val="2"/>
      </rPr>
      <t xml:space="preserve">サイト</t>
    </r>
    <r>
      <rPr>
        <sz val="11"/>
        <color rgb="FF000000"/>
        <rFont val="ＭＳ Ｐゴシック"/>
        <family val="3"/>
        <charset val="128"/>
      </rPr>
      <t xml:space="preserve">&gt;
</t>
    </r>
    <r>
      <rPr>
        <sz val="11"/>
        <color rgb="FF000000"/>
        <rFont val="Noto Sans"/>
        <family val="2"/>
      </rPr>
      <t xml:space="preserve">・おっかさんの海の家（直営）
</t>
    </r>
    <r>
      <rPr>
        <sz val="11"/>
        <color rgb="FF000000"/>
        <rFont val="ＭＳ Ｐゴシック"/>
        <family val="3"/>
        <charset val="128"/>
      </rPr>
      <t xml:space="preserve">http://iwatesupport.cart.fc2.com/ca15/42/p-r10-s/
</t>
    </r>
  </si>
  <si>
    <t xml:space="preserve">ミニ草履
</t>
  </si>
  <si>
    <r>
      <rPr>
        <sz val="11"/>
        <color rgb="FF000000"/>
        <rFont val="Noto Sans"/>
        <family val="2"/>
      </rPr>
      <t xml:space="preserve">縦約</t>
    </r>
    <r>
      <rPr>
        <sz val="11"/>
        <color rgb="FF000000"/>
        <rFont val="ＭＳ Ｐゴシック"/>
        <family val="3"/>
        <charset val="128"/>
      </rPr>
      <t xml:space="preserve">14cm x </t>
    </r>
    <r>
      <rPr>
        <sz val="11"/>
        <color rgb="FF000000"/>
        <rFont val="Noto Sans"/>
        <family val="2"/>
      </rPr>
      <t xml:space="preserve">横約</t>
    </r>
    <r>
      <rPr>
        <sz val="11"/>
        <color rgb="FF000000"/>
        <rFont val="ＭＳ Ｐゴシック"/>
        <family val="3"/>
        <charset val="128"/>
      </rPr>
      <t xml:space="preserve">6cm</t>
    </r>
  </si>
  <si>
    <t xml:space="preserve">http://iwatesupport.cart.fc2.com/ca15/41/p-r10-s/
</t>
  </si>
  <si>
    <r>
      <rPr>
        <sz val="11"/>
        <color rgb="FF000000"/>
        <rFont val="ＭＳ Ｐゴシック"/>
        <family val="3"/>
        <charset val="128"/>
      </rPr>
      <t xml:space="preserve">&lt;EC</t>
    </r>
    <r>
      <rPr>
        <sz val="11"/>
        <color rgb="FF000000"/>
        <rFont val="Noto Sans"/>
        <family val="2"/>
      </rPr>
      <t xml:space="preserve">サイト</t>
    </r>
    <r>
      <rPr>
        <sz val="11"/>
        <color rgb="FF000000"/>
        <rFont val="ＭＳ Ｐゴシック"/>
        <family val="3"/>
        <charset val="128"/>
      </rPr>
      <t xml:space="preserve">&gt;
</t>
    </r>
    <r>
      <rPr>
        <sz val="11"/>
        <color rgb="FF000000"/>
        <rFont val="Noto Sans"/>
        <family val="2"/>
      </rPr>
      <t xml:space="preserve">・おっかさんの海の家（直営）
</t>
    </r>
    <r>
      <rPr>
        <sz val="11"/>
        <color rgb="FF000000"/>
        <rFont val="ＭＳ Ｐゴシック"/>
        <family val="3"/>
        <charset val="128"/>
      </rPr>
      <t xml:space="preserve">http://iwatesupport.cart.fc2.com/ca15/41/p-r10-s/
</t>
    </r>
  </si>
  <si>
    <r>
      <rPr>
        <sz val="11"/>
        <color rgb="FF000000"/>
        <rFont val="Noto Sans"/>
        <family val="2"/>
      </rPr>
      <t xml:space="preserve">縦約</t>
    </r>
    <r>
      <rPr>
        <sz val="11"/>
        <color rgb="FF000000"/>
        <rFont val="ＭＳ Ｐゴシック"/>
        <family val="3"/>
        <charset val="128"/>
      </rPr>
      <t xml:space="preserve">13cm x </t>
    </r>
    <r>
      <rPr>
        <sz val="11"/>
        <color rgb="FF000000"/>
        <rFont val="Noto Sans"/>
        <family val="2"/>
      </rPr>
      <t xml:space="preserve">横約</t>
    </r>
    <r>
      <rPr>
        <sz val="11"/>
        <color rgb="FF000000"/>
        <rFont val="ＭＳ Ｐゴシック"/>
        <family val="3"/>
        <charset val="128"/>
      </rPr>
      <t xml:space="preserve">6cm</t>
    </r>
  </si>
  <si>
    <t xml:space="preserve">http://iwatesupport.cart.fc2.com/ca15/39/p-r10-s/
</t>
  </si>
  <si>
    <r>
      <rPr>
        <sz val="11"/>
        <color rgb="FF000000"/>
        <rFont val="ＭＳ Ｐゴシック"/>
        <family val="3"/>
        <charset val="128"/>
      </rPr>
      <t xml:space="preserve">&lt;EC</t>
    </r>
    <r>
      <rPr>
        <sz val="11"/>
        <color rgb="FF000000"/>
        <rFont val="Noto Sans"/>
        <family val="2"/>
      </rPr>
      <t xml:space="preserve">サイト</t>
    </r>
    <r>
      <rPr>
        <sz val="11"/>
        <color rgb="FF000000"/>
        <rFont val="ＭＳ Ｐゴシック"/>
        <family val="3"/>
        <charset val="128"/>
      </rPr>
      <t xml:space="preserve">&gt;
</t>
    </r>
    <r>
      <rPr>
        <sz val="11"/>
        <color rgb="FF000000"/>
        <rFont val="Noto Sans"/>
        <family val="2"/>
      </rPr>
      <t xml:space="preserve">・おっかさんの海の家（直営）
</t>
    </r>
    <r>
      <rPr>
        <sz val="11"/>
        <color rgb="FF000000"/>
        <rFont val="ＭＳ Ｐゴシック"/>
        <family val="3"/>
        <charset val="128"/>
      </rPr>
      <t xml:space="preserve">http://iwatesupport.cart.fc2.com/ca15/39/p-r10-s/
</t>
    </r>
  </si>
  <si>
    <r>
      <rPr>
        <sz val="11"/>
        <color rgb="FF000000"/>
        <rFont val="Noto Sans"/>
        <family val="2"/>
      </rPr>
      <t xml:space="preserve">縦約</t>
    </r>
    <r>
      <rPr>
        <sz val="11"/>
        <color rgb="FF000000"/>
        <rFont val="ＭＳ Ｐゴシック"/>
        <family val="3"/>
        <charset val="128"/>
      </rPr>
      <t xml:space="preserve">10cm x </t>
    </r>
    <r>
      <rPr>
        <sz val="11"/>
        <color rgb="FF000000"/>
        <rFont val="Noto Sans"/>
        <family val="2"/>
      </rPr>
      <t xml:space="preserve">横約</t>
    </r>
    <r>
      <rPr>
        <sz val="11"/>
        <color rgb="FF000000"/>
        <rFont val="ＭＳ Ｐゴシック"/>
        <family val="3"/>
        <charset val="128"/>
      </rPr>
      <t xml:space="preserve">6cm</t>
    </r>
  </si>
  <si>
    <t xml:space="preserve">http://iwatesupport.cart.fc2.com/ca15/38/p2-r15-s/</t>
  </si>
  <si>
    <r>
      <rPr>
        <sz val="11"/>
        <color rgb="FF000000"/>
        <rFont val="ＭＳ Ｐゴシック"/>
        <family val="3"/>
        <charset val="128"/>
      </rPr>
      <t xml:space="preserve">&lt;EC</t>
    </r>
    <r>
      <rPr>
        <sz val="11"/>
        <color rgb="FF000000"/>
        <rFont val="Noto Sans"/>
        <family val="2"/>
      </rPr>
      <t xml:space="preserve">サイト</t>
    </r>
    <r>
      <rPr>
        <sz val="11"/>
        <color rgb="FF000000"/>
        <rFont val="ＭＳ Ｐゴシック"/>
        <family val="3"/>
        <charset val="128"/>
      </rPr>
      <t xml:space="preserve">&gt;
</t>
    </r>
    <r>
      <rPr>
        <sz val="11"/>
        <color rgb="FF000000"/>
        <rFont val="Noto Sans"/>
        <family val="2"/>
      </rPr>
      <t xml:space="preserve">・おっかさんの海の家（直営）
</t>
    </r>
    <r>
      <rPr>
        <sz val="11"/>
        <color rgb="FF000000"/>
        <rFont val="ＭＳ Ｐゴシック"/>
        <family val="3"/>
        <charset val="128"/>
      </rPr>
      <t xml:space="preserve">http://iwatesupport.cart.fc2.com/ca15/38/p2-r15-s/
</t>
    </r>
  </si>
  <si>
    <r>
      <rPr>
        <sz val="11"/>
        <color rgb="FF000000"/>
        <rFont val="Noto Sans"/>
        <family val="2"/>
      </rPr>
      <t xml:space="preserve">縦約</t>
    </r>
    <r>
      <rPr>
        <sz val="11"/>
        <color rgb="FF000000"/>
        <rFont val="ＭＳ Ｐゴシック"/>
        <family val="3"/>
        <charset val="128"/>
      </rPr>
      <t xml:space="preserve">16cm x </t>
    </r>
    <r>
      <rPr>
        <sz val="11"/>
        <color rgb="FF000000"/>
        <rFont val="Noto Sans"/>
        <family val="2"/>
      </rPr>
      <t xml:space="preserve">横約</t>
    </r>
    <r>
      <rPr>
        <sz val="11"/>
        <color rgb="FF000000"/>
        <rFont val="ＭＳ Ｐゴシック"/>
        <family val="3"/>
        <charset val="128"/>
      </rPr>
      <t xml:space="preserve">7cm</t>
    </r>
  </si>
  <si>
    <t xml:space="preserve">http://iwatesupport.cart.fc2.com/ca15/40/p-r10-s/
</t>
  </si>
  <si>
    <r>
      <rPr>
        <sz val="11"/>
        <color rgb="FF000000"/>
        <rFont val="ＭＳ Ｐゴシック"/>
        <family val="3"/>
        <charset val="128"/>
      </rPr>
      <t xml:space="preserve">&lt;EC</t>
    </r>
    <r>
      <rPr>
        <sz val="11"/>
        <color rgb="FF000000"/>
        <rFont val="Noto Sans"/>
        <family val="2"/>
      </rPr>
      <t xml:space="preserve">サイト</t>
    </r>
    <r>
      <rPr>
        <sz val="11"/>
        <color rgb="FF000000"/>
        <rFont val="ＭＳ Ｐゴシック"/>
        <family val="3"/>
        <charset val="128"/>
      </rPr>
      <t xml:space="preserve">&gt;
</t>
    </r>
    <r>
      <rPr>
        <sz val="11"/>
        <color rgb="FF000000"/>
        <rFont val="Noto Sans"/>
        <family val="2"/>
      </rPr>
      <t xml:space="preserve">・おっかさんの海の家（直営）
</t>
    </r>
    <r>
      <rPr>
        <sz val="11"/>
        <color rgb="FF000000"/>
        <rFont val="ＭＳ Ｐゴシック"/>
        <family val="3"/>
        <charset val="128"/>
      </rPr>
      <t xml:space="preserve">http://iwatesupport.cart.fc2.com/ca15/40/p-r10-s/
</t>
    </r>
  </si>
  <si>
    <t xml:space="preserve">ハッピ</t>
  </si>
  <si>
    <t xml:space="preserve">http://iwatesupport.cart.fc2.com/ca17/43/p-r10-s/
</t>
  </si>
  <si>
    <r>
      <rPr>
        <sz val="11"/>
        <color rgb="FF000000"/>
        <rFont val="ＭＳ Ｐゴシック"/>
        <family val="3"/>
        <charset val="128"/>
      </rPr>
      <t xml:space="preserve">&lt;EC</t>
    </r>
    <r>
      <rPr>
        <sz val="11"/>
        <color rgb="FF000000"/>
        <rFont val="Noto Sans"/>
        <family val="2"/>
      </rPr>
      <t xml:space="preserve">サイト</t>
    </r>
    <r>
      <rPr>
        <sz val="11"/>
        <color rgb="FF000000"/>
        <rFont val="ＭＳ Ｐゴシック"/>
        <family val="3"/>
        <charset val="128"/>
      </rPr>
      <t xml:space="preserve">&gt;
</t>
    </r>
    <r>
      <rPr>
        <sz val="11"/>
        <color rgb="FF000000"/>
        <rFont val="Noto Sans"/>
        <family val="2"/>
      </rPr>
      <t xml:space="preserve">・おっかさんの海の家（直営）
</t>
    </r>
    <r>
      <rPr>
        <sz val="11"/>
        <color rgb="FF000000"/>
        <rFont val="ＭＳ Ｐゴシック"/>
        <family val="3"/>
        <charset val="128"/>
      </rPr>
      <t xml:space="preserve">http://iwatesupport.cart.fc2.com/ca17/43/p-r10-s/
</t>
    </r>
  </si>
  <si>
    <t xml:space="preserve">大槌町、
山形県米沢市</t>
  </si>
  <si>
    <t xml:space="preserve">まけないぞう</t>
  </si>
  <si>
    <t xml:space="preserve">http://miyagijishin.seesaa.net/article/199882261.html</t>
  </si>
  <si>
    <r>
      <rPr>
        <sz val="11"/>
        <color rgb="FF000000"/>
        <rFont val="Noto Sans"/>
        <family val="2"/>
      </rPr>
      <t xml:space="preserve">被災地</t>
    </r>
    <r>
      <rPr>
        <sz val="11"/>
        <color rgb="FF000000"/>
        <rFont val="ＭＳ Ｐゴシック"/>
        <family val="3"/>
        <charset val="128"/>
      </rPr>
      <t xml:space="preserve">NGO</t>
    </r>
    <r>
      <rPr>
        <sz val="11"/>
        <color rgb="FF000000"/>
        <rFont val="Noto Sans"/>
        <family val="2"/>
      </rPr>
      <t xml:space="preserve">恊働センター</t>
    </r>
  </si>
  <si>
    <t xml:space="preserve">http://www.pure.ne.jp/~ngo/index.html</t>
  </si>
  <si>
    <r>
      <rPr>
        <sz val="11"/>
        <color rgb="FF000000"/>
        <rFont val="ＭＳ Ｐゴシック"/>
        <family val="3"/>
        <charset val="128"/>
      </rPr>
      <t xml:space="preserve">&lt;</t>
    </r>
    <r>
      <rPr>
        <sz val="11"/>
        <color rgb="FF000000"/>
        <rFont val="Noto Sans"/>
        <family val="2"/>
      </rPr>
      <t xml:space="preserve">注文用</t>
    </r>
    <r>
      <rPr>
        <sz val="11"/>
        <color rgb="FF000000"/>
        <rFont val="ＭＳ Ｐゴシック"/>
        <family val="3"/>
        <charset val="128"/>
      </rPr>
      <t xml:space="preserve">Web</t>
    </r>
    <r>
      <rPr>
        <sz val="11"/>
        <color rgb="FF000000"/>
        <rFont val="Noto Sans"/>
        <family val="2"/>
      </rPr>
      <t xml:space="preserve">フォーム</t>
    </r>
    <r>
      <rPr>
        <sz val="11"/>
        <color rgb="FF000000"/>
        <rFont val="ＭＳ Ｐゴシック"/>
        <family val="3"/>
        <charset val="128"/>
      </rPr>
      <t xml:space="preserve">&gt;
https://www.form-answer.com/applications/XWFHE
</t>
    </r>
  </si>
  <si>
    <t xml:space="preserve">宮古市（田老地区）</t>
  </si>
  <si>
    <t xml:space="preserve">たろうベビーハンモック</t>
  </si>
  <si>
    <t xml:space="preserve">http://www.tarobabyhammock.com/purchase/product.html
</t>
  </si>
  <si>
    <t xml:space="preserve">たろうベビーハンモック事業</t>
  </si>
  <si>
    <t xml:space="preserve">http://www.tarobabyhammock.com/index.html</t>
  </si>
  <si>
    <t xml:space="preserve">&lt;E-Mail&gt;
tarobabyhammock@gmail.com
</t>
  </si>
  <si>
    <t xml:space="preserve">・予約販売</t>
  </si>
  <si>
    <t xml:space="preserve">宮古市、
福島県会津若松市
</t>
  </si>
  <si>
    <t xml:space="preserve">ピーちゃんキーケース</t>
  </si>
  <si>
    <t xml:space="preserve">http://item.rakuten.co.jp/asante/10002090/
</t>
  </si>
  <si>
    <t xml:space="preserve">株式会社プレス・オールターナティブ</t>
  </si>
  <si>
    <t xml:space="preserve">http://www.p-alt.co.jp/asante/ </t>
  </si>
  <si>
    <r>
      <rPr>
        <sz val="11"/>
        <color rgb="FF000000"/>
        <rFont val="ＭＳ Ｐゴシック"/>
        <family val="3"/>
        <charset val="128"/>
      </rPr>
      <t xml:space="preserve">&lt;EC</t>
    </r>
    <r>
      <rPr>
        <sz val="11"/>
        <color rgb="FF000000"/>
        <rFont val="Noto Sans"/>
        <family val="2"/>
      </rPr>
      <t xml:space="preserve">サイト</t>
    </r>
    <r>
      <rPr>
        <sz val="11"/>
        <color rgb="FF000000"/>
        <rFont val="ＭＳ Ｐゴシック"/>
        <family val="3"/>
        <charset val="128"/>
      </rPr>
      <t xml:space="preserve">&gt;
</t>
    </r>
    <r>
      <rPr>
        <sz val="11"/>
        <color rgb="FF000000"/>
        <rFont val="Noto Sans"/>
        <family val="2"/>
      </rPr>
      <t xml:space="preserve">・楽天
</t>
    </r>
    <r>
      <rPr>
        <sz val="11"/>
        <color rgb="FF000000"/>
        <rFont val="ＭＳ Ｐゴシック"/>
        <family val="3"/>
        <charset val="128"/>
      </rPr>
      <t xml:space="preserve">http://item.rakuten.co.jp/asante/10002090/
</t>
    </r>
  </si>
  <si>
    <t xml:space="preserve">手編みニットポーチ</t>
  </si>
  <si>
    <t xml:space="preserve">http://item.rakuten.co.jp/asante/10002091/
</t>
  </si>
  <si>
    <r>
      <rPr>
        <sz val="11"/>
        <color rgb="FF000000"/>
        <rFont val="ＭＳ Ｐゴシック"/>
        <family val="3"/>
        <charset val="128"/>
      </rPr>
      <t xml:space="preserve">&lt;EC</t>
    </r>
    <r>
      <rPr>
        <sz val="11"/>
        <color rgb="FF000000"/>
        <rFont val="Noto Sans"/>
        <family val="2"/>
      </rPr>
      <t xml:space="preserve">サイト</t>
    </r>
    <r>
      <rPr>
        <sz val="11"/>
        <color rgb="FF000000"/>
        <rFont val="ＭＳ Ｐゴシック"/>
        <family val="3"/>
        <charset val="128"/>
      </rPr>
      <t xml:space="preserve">&gt;
</t>
    </r>
    <r>
      <rPr>
        <sz val="11"/>
        <color rgb="FF000000"/>
        <rFont val="Noto Sans"/>
        <family val="2"/>
      </rPr>
      <t xml:space="preserve">・楽天
</t>
    </r>
    <r>
      <rPr>
        <sz val="11"/>
        <color rgb="FF000000"/>
        <rFont val="ＭＳ Ｐゴシック"/>
        <family val="3"/>
        <charset val="128"/>
      </rPr>
      <t xml:space="preserve">http://item.rakuten.co.jp/asante/10002091/
</t>
    </r>
  </si>
  <si>
    <t xml:space="preserve">手編みニットバック</t>
  </si>
  <si>
    <t xml:space="preserve">http://item.rakuten.co.jp/asante/10002092/
</t>
  </si>
  <si>
    <r>
      <rPr>
        <sz val="11"/>
        <color rgb="FF000000"/>
        <rFont val="ＭＳ Ｐゴシック"/>
        <family val="3"/>
        <charset val="128"/>
      </rPr>
      <t xml:space="preserve">&lt;EC</t>
    </r>
    <r>
      <rPr>
        <sz val="11"/>
        <color rgb="FF000000"/>
        <rFont val="Noto Sans"/>
        <family val="2"/>
      </rPr>
      <t xml:space="preserve">サイト</t>
    </r>
    <r>
      <rPr>
        <sz val="11"/>
        <color rgb="FF000000"/>
        <rFont val="ＭＳ Ｐゴシック"/>
        <family val="3"/>
        <charset val="128"/>
      </rPr>
      <t xml:space="preserve">&gt;
</t>
    </r>
    <r>
      <rPr>
        <sz val="11"/>
        <color rgb="FF000000"/>
        <rFont val="Noto Sans"/>
        <family val="2"/>
      </rPr>
      <t xml:space="preserve">・楽天
</t>
    </r>
    <r>
      <rPr>
        <sz val="11"/>
        <color rgb="FF000000"/>
        <rFont val="ＭＳ Ｐゴシック"/>
        <family val="3"/>
        <charset val="128"/>
      </rPr>
      <t xml:space="preserve">http://item.rakuten.co.jp/asante/10002092/
</t>
    </r>
  </si>
  <si>
    <t xml:space="preserve">大槌町、釜石市</t>
  </si>
  <si>
    <t xml:space="preserve">がんばるぞうきん</t>
  </si>
  <si>
    <t xml:space="preserve">http://sangaiwate.org/shouhin2.html
</t>
  </si>
  <si>
    <t xml:space="preserve">サンガ岩手</t>
  </si>
  <si>
    <t xml:space="preserve">http://sangaiwate.org/index.html</t>
  </si>
  <si>
    <t xml:space="preserve">&lt;E-Mail&gt;
info@sangaiwate.org
</t>
  </si>
  <si>
    <t xml:space="preserve">絆刺し子</t>
  </si>
  <si>
    <t xml:space="preserve">大槌　鮭キーホルダー</t>
  </si>
  <si>
    <t xml:space="preserve">絆鮭刺し子</t>
  </si>
  <si>
    <t xml:space="preserve">鮭の旅（ぬいぐるみ）</t>
  </si>
  <si>
    <t xml:space="preserve">小</t>
  </si>
  <si>
    <t xml:space="preserve">大</t>
  </si>
  <si>
    <t xml:space="preserve">春物コサージュ</t>
  </si>
  <si>
    <t xml:space="preserve">レースのコースター</t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枚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枚</t>
    </r>
  </si>
  <si>
    <t xml:space="preserve">おさかなペンケース</t>
  </si>
  <si>
    <r>
      <rPr>
        <sz val="11"/>
        <color rgb="FF000000"/>
        <rFont val="Noto Sans"/>
        <family val="2"/>
      </rPr>
      <t xml:space="preserve">よだれかけ（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枚セット）</t>
    </r>
  </si>
  <si>
    <t xml:space="preserve">ブローチ・ストラップ</t>
  </si>
  <si>
    <t xml:space="preserve">和柄ざぶとんコースター</t>
  </si>
  <si>
    <t xml:space="preserve">柄エプロン</t>
  </si>
  <si>
    <t xml:space="preserve">復興カエル</t>
  </si>
  <si>
    <t xml:space="preserve">刺し子コースター</t>
  </si>
  <si>
    <t xml:space="preserve">小銭入れ各種</t>
  </si>
  <si>
    <t xml:space="preserve">絆ストラップ</t>
  </si>
  <si>
    <t xml:space="preserve">ゆるキャラねこ</t>
  </si>
  <si>
    <t xml:space="preserve">絆ミサンガ</t>
  </si>
  <si>
    <t xml:space="preserve">しあわせの栞</t>
  </si>
  <si>
    <t xml:space="preserve">ペットボトル入れ</t>
  </si>
  <si>
    <t xml:space="preserve">がんばるゾウたおる</t>
  </si>
  <si>
    <t xml:space="preserve">タオル帽子</t>
  </si>
  <si>
    <t xml:space="preserve">飾りふくろう</t>
  </si>
  <si>
    <t xml:space="preserve">巾着・あみぐるみ</t>
  </si>
  <si>
    <t xml:space="preserve">ベビードレス
（ドレスタオル）</t>
  </si>
  <si>
    <t xml:space="preserve">海の幸エコバック「リアル」</t>
  </si>
  <si>
    <t xml:space="preserve">中</t>
  </si>
  <si>
    <t xml:space="preserve">中
（ストラップ付き）</t>
  </si>
  <si>
    <t xml:space="preserve">大
（ストラップ付き）</t>
  </si>
  <si>
    <t xml:space="preserve">海の幸エコバック「ポップ」</t>
  </si>
  <si>
    <t xml:space="preserve">宮古市（田老地区）、岩泉町、田野畑村</t>
  </si>
  <si>
    <t xml:space="preserve">織り織りのうたヨーガマット</t>
  </si>
  <si>
    <t xml:space="preserve">http://oriorinouta.wordpress.com/%E5%95%86%E5%93%81%E3%82%AB%E3%82%BF%E3%83%AD%E3%82%B0/
</t>
  </si>
  <si>
    <t xml:space="preserve">織り織りのうたプロジェクト</t>
  </si>
  <si>
    <t xml:space="preserve">http://oriorinouta.wordpress.com/</t>
  </si>
  <si>
    <t xml:space="preserve">&lt;TEL&gt;
03-3604-6372
&lt;E-Mail&gt;
oriori@tryambakam.jp
</t>
  </si>
  <si>
    <t xml:space="preserve">メヘンディ調　甲あて</t>
  </si>
  <si>
    <t xml:space="preserve">メヘンディ調　甲あて　「冬バージョン」</t>
  </si>
  <si>
    <t xml:space="preserve">石巻市、
京都府</t>
  </si>
  <si>
    <t xml:space="preserve">腕輪念珠</t>
  </si>
  <si>
    <t xml:space="preserve">プラスチック</t>
  </si>
  <si>
    <t xml:space="preserve">http://www.fucco-nagomi.com/post.html</t>
  </si>
  <si>
    <r>
      <rPr>
        <sz val="11"/>
        <color rgb="FF000000"/>
        <rFont val="ＭＳ Ｐゴシック"/>
        <family val="3"/>
        <charset val="128"/>
      </rPr>
      <t xml:space="preserve">NPO</t>
    </r>
    <r>
      <rPr>
        <sz val="11"/>
        <color rgb="FF000000"/>
        <rFont val="Noto Sans"/>
        <family val="2"/>
      </rPr>
      <t xml:space="preserve">法人ハイビスカス『福興サロン和―</t>
    </r>
    <r>
      <rPr>
        <sz val="11"/>
        <color rgb="FF000000"/>
        <rFont val="ＭＳ Ｐゴシック"/>
        <family val="3"/>
        <charset val="128"/>
      </rPr>
      <t xml:space="preserve">Nagomi―</t>
    </r>
    <r>
      <rPr>
        <sz val="11"/>
        <color rgb="FF000000"/>
        <rFont val="Noto Sans"/>
        <family val="2"/>
      </rPr>
      <t xml:space="preserve">』</t>
    </r>
  </si>
  <si>
    <t xml:space="preserve">http://www.fucco-nagomi.com/</t>
  </si>
  <si>
    <r>
      <rPr>
        <sz val="11"/>
        <color rgb="FF000000"/>
        <rFont val="ＭＳ Ｐゴシック"/>
        <family val="3"/>
        <charset val="128"/>
      </rPr>
      <t xml:space="preserve">&lt;TEL/FAX</t>
    </r>
    <r>
      <rPr>
        <sz val="11"/>
        <color rgb="FF000000"/>
        <rFont val="Noto Sans"/>
        <family val="2"/>
      </rPr>
      <t xml:space="preserve">共通</t>
    </r>
    <r>
      <rPr>
        <sz val="11"/>
        <color rgb="FF000000"/>
        <rFont val="ＭＳ Ｐゴシック"/>
        <family val="3"/>
        <charset val="128"/>
      </rPr>
      <t xml:space="preserve">&gt;
075-874-7148
&lt;E-Mail&gt;
hibiscus.project@gmail.com
</t>
    </r>
  </si>
  <si>
    <t xml:space="preserve">天然素材
（柘植・ケヤキ・黒紫檀・縞紫檀）</t>
  </si>
  <si>
    <t xml:space="preserve">エコたわし</t>
  </si>
  <si>
    <t xml:space="preserve">釜石地区、陸前高田地区、大槌町、大船渡市、宮古市、石巻市、東松島市
</t>
  </si>
  <si>
    <t xml:space="preserve">ハートブローチ</t>
  </si>
  <si>
    <t xml:space="preserve">http://shop.love-sense.jp/?pid=34466718
</t>
  </si>
  <si>
    <t xml:space="preserve">株式会社福市</t>
  </si>
  <si>
    <t xml:space="preserve">http://www.love-sense.jp/
</t>
  </si>
  <si>
    <r>
      <rPr>
        <sz val="11"/>
        <color rgb="FF000000"/>
        <rFont val="ＭＳ Ｐゴシック"/>
        <family val="3"/>
        <charset val="128"/>
      </rPr>
      <t xml:space="preserve">&lt;EC</t>
    </r>
    <r>
      <rPr>
        <sz val="11"/>
        <color rgb="FF000000"/>
        <rFont val="Noto Sans"/>
        <family val="2"/>
      </rPr>
      <t xml:space="preserve">サイト</t>
    </r>
    <r>
      <rPr>
        <sz val="11"/>
        <color rgb="FF000000"/>
        <rFont val="ＭＳ Ｐゴシック"/>
        <family val="3"/>
        <charset val="128"/>
      </rPr>
      <t xml:space="preserve">&gt;
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LOVE</t>
    </r>
    <r>
      <rPr>
        <sz val="11"/>
        <color rgb="FF000000"/>
        <rFont val="Noto Sans"/>
        <family val="2"/>
      </rPr>
      <t xml:space="preserve">＆</t>
    </r>
    <r>
      <rPr>
        <sz val="11"/>
        <color rgb="FF000000"/>
        <rFont val="ＭＳ Ｐゴシック"/>
        <family val="3"/>
        <charset val="128"/>
      </rPr>
      <t xml:space="preserve">SENSE
http://shop.love-sense.jp/?pid=34466718
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EAST LOOP
http://www.east-loop.jp/heart_brooch.php
</t>
    </r>
  </si>
  <si>
    <r>
      <rPr>
        <sz val="11"/>
        <color rgb="FF000000"/>
        <rFont val="Noto Sans"/>
        <family val="2"/>
      </rPr>
      <t xml:space="preserve">クリスマスオーナメント　靴下
（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個セット）</t>
    </r>
  </si>
  <si>
    <t xml:space="preserve">http://www.east-loop.jp/xmas2.php</t>
  </si>
  <si>
    <r>
      <rPr>
        <sz val="11"/>
        <color rgb="FF000000"/>
        <rFont val="ＭＳ Ｐゴシック"/>
        <family val="3"/>
        <charset val="128"/>
      </rPr>
      <t xml:space="preserve">&lt;EC</t>
    </r>
    <r>
      <rPr>
        <sz val="11"/>
        <color rgb="FF000000"/>
        <rFont val="Noto Sans"/>
        <family val="2"/>
      </rPr>
      <t xml:space="preserve">サイト</t>
    </r>
    <r>
      <rPr>
        <sz val="11"/>
        <color rgb="FF000000"/>
        <rFont val="ＭＳ Ｐゴシック"/>
        <family val="3"/>
        <charset val="128"/>
      </rPr>
      <t xml:space="preserve">&gt;
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EAST LOOP
http://www.east-loop.jp/xmas2.php
</t>
    </r>
  </si>
  <si>
    <t xml:space="preserve">ハートのラリエット</t>
  </si>
  <si>
    <t xml:space="preserve">http://shop.love-sense.jp/?pid=43802691</t>
  </si>
  <si>
    <r>
      <rPr>
        <sz val="11"/>
        <color rgb="FF000000"/>
        <rFont val="ＭＳ Ｐゴシック"/>
        <family val="3"/>
        <charset val="128"/>
      </rPr>
      <t xml:space="preserve">&lt;EC</t>
    </r>
    <r>
      <rPr>
        <sz val="11"/>
        <color rgb="FF000000"/>
        <rFont val="Noto Sans"/>
        <family val="2"/>
      </rPr>
      <t xml:space="preserve">サイト</t>
    </r>
    <r>
      <rPr>
        <sz val="11"/>
        <color rgb="FF000000"/>
        <rFont val="ＭＳ Ｐゴシック"/>
        <family val="3"/>
        <charset val="128"/>
      </rPr>
      <t xml:space="preserve">&gt;
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LOVE</t>
    </r>
    <r>
      <rPr>
        <sz val="11"/>
        <color rgb="FF000000"/>
        <rFont val="Noto Sans"/>
        <family val="2"/>
      </rPr>
      <t xml:space="preserve">＆</t>
    </r>
    <r>
      <rPr>
        <sz val="11"/>
        <color rgb="FF000000"/>
        <rFont val="ＭＳ Ｐゴシック"/>
        <family val="3"/>
        <charset val="128"/>
      </rPr>
      <t xml:space="preserve">SENSE
http://shop.love-sense.jp/?pid=43802691
</t>
    </r>
  </si>
  <si>
    <t xml:space="preserve">復興ぞうきん</t>
  </si>
  <si>
    <t xml:space="preserve">http://sviwate.wordpress.com/%E6%94%AF%E6%8F%B4%E7%89%A9%E8%B3%87%E3%81%AB%E3%81%A4%E3%81%84%E3%81%A6-2/%E5%BE%A9%E8%88%88%E3%81%9E%E3%81%86%E3%81%8D%E3%82%93/
</t>
  </si>
  <si>
    <t xml:space="preserve">SAVE IWATE</t>
  </si>
  <si>
    <t xml:space="preserve">http://sviwate.wordpress.com/</t>
  </si>
  <si>
    <r>
      <rPr>
        <sz val="11"/>
        <color rgb="FF000000"/>
        <rFont val="ＭＳ Ｐゴシック"/>
        <family val="3"/>
        <charset val="128"/>
      </rPr>
      <t xml:space="preserve">&lt;</t>
    </r>
    <r>
      <rPr>
        <sz val="11"/>
        <color rgb="FF000000"/>
        <rFont val="Noto Sans"/>
        <family val="2"/>
      </rPr>
      <t xml:space="preserve">店舗販売</t>
    </r>
    <r>
      <rPr>
        <sz val="11"/>
        <color rgb="FF000000"/>
        <rFont val="ＭＳ Ｐゴシック"/>
        <family val="3"/>
        <charset val="128"/>
      </rPr>
      <t xml:space="preserve">&gt;
http://fukkozoukin.blog.fc2.com/
</t>
    </r>
    <r>
      <rPr>
        <sz val="11"/>
        <color rgb="FF000000"/>
        <rFont val="Noto Sans"/>
        <family val="2"/>
      </rPr>
      <t xml:space="preserve">・岩手
　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もりおか歴史文化館
　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パルクアベニュー・カワトク
　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アネックス・カワトク
　</t>
    </r>
    <r>
      <rPr>
        <sz val="11"/>
        <color rgb="FF000000"/>
        <rFont val="ＭＳ Ｐゴシック"/>
        <family val="3"/>
        <charset val="128"/>
      </rPr>
      <t xml:space="preserve">-JR</t>
    </r>
    <r>
      <rPr>
        <sz val="11"/>
        <color rgb="FF000000"/>
        <rFont val="Noto Sans"/>
        <family val="2"/>
      </rPr>
      <t xml:space="preserve">盛岡駅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階北口コンコース臨時売店
　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さわや書店　上盛岡店
　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いわて生協　ベルフまつぞの
・東京
　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えんがわ市
　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遠野まごころネット東京事務所
　</t>
    </r>
    <r>
      <rPr>
        <sz val="11"/>
        <color rgb="FF000000"/>
        <rFont val="ＭＳ Ｐゴシック"/>
        <family val="3"/>
        <charset val="128"/>
      </rPr>
      <t xml:space="preserve">-Technical Factory Over Night
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有限会社　清進住宅建設
　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茶房きゃんどる
・静岡
　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復興支援カフェしずおか
・兵庫
　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兵庫県立東播磨生活創造センター・かこむ
・大分
　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夢はうす おかりや
　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フェアトレード大地
・全国
　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スタジオヨギー　全国</t>
    </r>
    <r>
      <rPr>
        <sz val="11"/>
        <color rgb="FF000000"/>
        <rFont val="ＭＳ Ｐ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スタジオ
</t>
    </r>
  </si>
  <si>
    <t xml:space="preserve">三陸の和グルミ・和くるみ割り器セット</t>
  </si>
  <si>
    <t xml:space="preserve">http://www.amazon.co.jp/SAVE-IWATE-%E3%80%90%E8%A2%AB%E7%81%BD%E5%9C%B0%E6%94%AF%E6%8F%B4%E3%80%91%E4%B8%89%E9%99%B8%E3%81%AE%E5%92%8C%E3%82%B0%E3%83%AB%E3%83%9F%E3%83%BB%E5%92%8C%E3%81%8F%E3%82%8B%E3%81%BF%E5%89%B2%E3%82%8A%E5%99%A8%E3%82%BB%E3%83%83%E3%83%88/dp/B006UATM8U/ref=sr_1_2?ie=UTF8&amp;qid=1337253314&amp;sr=8-2
</t>
  </si>
  <si>
    <r>
      <rPr>
        <sz val="11"/>
        <color rgb="FF000000"/>
        <rFont val="ＭＳ Ｐゴシック"/>
        <family val="3"/>
        <charset val="128"/>
      </rPr>
      <t xml:space="preserve">&lt;EC</t>
    </r>
    <r>
      <rPr>
        <sz val="11"/>
        <color rgb="FF000000"/>
        <rFont val="Noto Sans"/>
        <family val="2"/>
      </rPr>
      <t xml:space="preserve">サイト</t>
    </r>
    <r>
      <rPr>
        <sz val="11"/>
        <color rgb="FF000000"/>
        <rFont val="ＭＳ Ｐゴシック"/>
        <family val="3"/>
        <charset val="128"/>
      </rPr>
      <t xml:space="preserve">&gt;
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Amazon
http://www.amazon.co.jp/SAVE-IWATE-%E3%80%90%E8%A2%AB%E7%81%BD%E5%9C%B0%E6%94%AF%E6%8F%B4%E3%80%91%E4%B8%89%E9%99%B8%E3%81%AE%E5%92%8C%E3%82%B0%E3%83%AB%E3%83%9F%E3%83%BB%E5%92%8C%E3%81%8F%E3%82%8B%E3%81%BF%E5%89%B2%E3%82%8A%E5%99%A8%E3%82%BB%E3%83%83%E3%83%88/dp/B006UATM8U/ref=sr_1_2?ie=UTF8&amp;qid=1337253314&amp;sr=8-2
</t>
    </r>
  </si>
  <si>
    <t xml:space="preserve">三陸の和グルミ</t>
  </si>
  <si>
    <r>
      <rPr>
        <sz val="11"/>
        <color rgb="FF000000"/>
        <rFont val="Noto Sans"/>
        <family val="2"/>
      </rPr>
      <t xml:space="preserve">（殻付き・</t>
    </r>
    <r>
      <rPr>
        <sz val="11"/>
        <color rgb="FF000000"/>
        <rFont val="ＭＳ Ｐゴシック"/>
        <family val="3"/>
        <charset val="128"/>
      </rPr>
      <t xml:space="preserve">700g</t>
    </r>
    <r>
      <rPr>
        <sz val="11"/>
        <color rgb="FF000000"/>
        <rFont val="Noto Sans"/>
        <family val="2"/>
      </rPr>
      <t xml:space="preserve">）</t>
    </r>
  </si>
  <si>
    <t xml:space="preserve">http://www.amazon.co.jp/SAVE-IWATE-%E3%80%90%E8%A2%AB%E7%81%BD%E5%9C%B0%E6%94%AF%E6%8F%B4%E3%80%91%E4%B8%89%E9%99%B8%E3%81%AE%E5%92%8C%E3%82%B0%E3%83%AB%E3%83%9F-%E6%AE%BB%E4%BB%98%E3%81%8D%E3%83%BB700g/dp/B006QGANFY/ref=sr_1_4?ie=UTF8&amp;qid=1337253314&amp;sr=8-4
</t>
  </si>
  <si>
    <r>
      <rPr>
        <sz val="11"/>
        <color rgb="FF000000"/>
        <rFont val="ＭＳ Ｐゴシック"/>
        <family val="3"/>
        <charset val="128"/>
      </rPr>
      <t xml:space="preserve">&lt;EC</t>
    </r>
    <r>
      <rPr>
        <sz val="11"/>
        <color rgb="FF000000"/>
        <rFont val="Noto Sans"/>
        <family val="2"/>
      </rPr>
      <t xml:space="preserve">サイト</t>
    </r>
    <r>
      <rPr>
        <sz val="11"/>
        <color rgb="FF000000"/>
        <rFont val="ＭＳ Ｐゴシック"/>
        <family val="3"/>
        <charset val="128"/>
      </rPr>
      <t xml:space="preserve">&gt;
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Amazon
http://www.amazon.co.jp/SAVE-IWATE-%E3%80%90%E8%A2%AB%E7%81%BD%E5%9C%B0%E6%94%AF%E6%8F%B4%E3%80%91%E4%B8%89%E9%99%B8%E3%81%AE%E5%92%8C%E3%82%B0%E3%83%AB%E3%83%9F-%E6%AE%BB%E4%BB%98%E3%81%8D%E3%83%BB700g/dp/B006QGANFY/ref=sr_1_4?ie=UTF8&amp;qid=1337253314&amp;sr=8-4
</t>
    </r>
  </si>
  <si>
    <r>
      <rPr>
        <sz val="11"/>
        <color rgb="FF000000"/>
        <rFont val="Noto Sans"/>
        <family val="2"/>
      </rPr>
      <t xml:space="preserve">（むき実・</t>
    </r>
    <r>
      <rPr>
        <sz val="11"/>
        <color rgb="FF000000"/>
        <rFont val="ＭＳ Ｐゴシック"/>
        <family val="3"/>
        <charset val="128"/>
      </rPr>
      <t xml:space="preserve">70g</t>
    </r>
    <r>
      <rPr>
        <sz val="11"/>
        <color rgb="FF000000"/>
        <rFont val="Noto Sans"/>
        <family val="2"/>
      </rPr>
      <t xml:space="preserve">）</t>
    </r>
  </si>
  <si>
    <t xml:space="preserve">http://www.amazon.co.jp/SAVE-IWATE-%E3%80%90%E8%A2%AB%E7%81%BD%E5%9C%B0%E6%94%AF%E6%8F%B4%E3%80%91%E4%B8%89%E9%99%B8%E3%81%AE%E5%92%8C%E3%82%B0%E3%83%AB%E3%83%9F-%E3%82%80%E3%81%8D%E5%AE%9F%E3%83%BB70g/dp/B006UA7822/ref=sr_1_5?ie=UTF8&amp;qid=1337253314&amp;sr=8-5
</t>
  </si>
  <si>
    <r>
      <rPr>
        <sz val="11"/>
        <color rgb="FF000000"/>
        <rFont val="ＭＳ Ｐゴシック"/>
        <family val="3"/>
        <charset val="128"/>
      </rPr>
      <t xml:space="preserve">&lt;EC</t>
    </r>
    <r>
      <rPr>
        <sz val="11"/>
        <color rgb="FF000000"/>
        <rFont val="Noto Sans"/>
        <family val="2"/>
      </rPr>
      <t xml:space="preserve">サイト</t>
    </r>
    <r>
      <rPr>
        <sz val="11"/>
        <color rgb="FF000000"/>
        <rFont val="ＭＳ Ｐゴシック"/>
        <family val="3"/>
        <charset val="128"/>
      </rPr>
      <t xml:space="preserve">&gt;
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Amazon
http://www.amazon.co.jp/SAVE-IWATE-%E3%80%90%E8%A2%AB%E7%81%BD%E5%9C%B0%E6%94%AF%E6%8F%B4%E3%80%91%E4%B8%89%E9%99%B8%E3%81%AE%E5%92%8C%E3%82%B0%E3%83%AB%E3%83%9F-%E3%82%80%E3%81%8D%E5%AE%9F%E3%83%BB70g/dp/B006UA7822/ref=sr_1_5?ie=UTF8&amp;qid=1337253314&amp;sr=8-5
</t>
    </r>
  </si>
  <si>
    <t xml:space="preserve">宮城県</t>
  </si>
  <si>
    <t xml:space="preserve">気仙沼大島</t>
  </si>
  <si>
    <t xml:space="preserve">漁師の瓶玉</t>
  </si>
  <si>
    <t xml:space="preserve">野球ボール大</t>
  </si>
  <si>
    <t xml:space="preserve">http://blog.goo.ne.jp/oshima2009/e/f6ec2769face7c87485a2abed190652a#comment-list
</t>
  </si>
  <si>
    <t xml:space="preserve">気仙沼大島観光協会</t>
  </si>
  <si>
    <t xml:space="preserve">http://www.k-macs.ne.jp/~oshimahp/</t>
  </si>
  <si>
    <t xml:space="preserve">&lt;TEL&gt;
0226-28-3000
&lt;E-Mail&gt;
m.oyama@kesennumaoshima.main.jp
</t>
  </si>
  <si>
    <t xml:space="preserve">・予約注文：今からの予約は年明けの発送</t>
  </si>
  <si>
    <t xml:space="preserve">大サイズ</t>
  </si>
  <si>
    <t xml:space="preserve">・予約注文：今からの予約は年明けの発送
</t>
  </si>
  <si>
    <t xml:space="preserve">気仙沼市</t>
  </si>
  <si>
    <t xml:space="preserve">タコちゃん</t>
  </si>
  <si>
    <t xml:space="preserve">標準サイズ</t>
  </si>
  <si>
    <t xml:space="preserve">http://d.hatena.ne.jp/koharagi_takochan/20120210</t>
  </si>
  <si>
    <t xml:space="preserve">小原木タコちゃんプロジェクト</t>
  </si>
  <si>
    <t xml:space="preserve">http://d.hatena.ne.jp/koharagi_takochan/</t>
  </si>
  <si>
    <t xml:space="preserve">&lt;E-Mail&gt;
koharagi_takochan@yahoo.co.jp
</t>
  </si>
  <si>
    <t xml:space="preserve">http://dgup.jp/pdf/makenaizou_chirashi.pdf
</t>
  </si>
  <si>
    <t xml:space="preserve">とちぎボランティアネットワーク　まけないぞうプロジェクト</t>
  </si>
  <si>
    <t xml:space="preserve">http://www.tochigivnet.com/
</t>
  </si>
  <si>
    <r>
      <rPr>
        <sz val="11"/>
        <color rgb="FF000000"/>
        <rFont val="ＭＳ Ｐゴシック"/>
        <family val="3"/>
        <charset val="128"/>
      </rPr>
      <t xml:space="preserve">&lt;TEL&gt;
028-627-5590
&lt;</t>
    </r>
    <r>
      <rPr>
        <sz val="11"/>
        <color rgb="FF000000"/>
        <rFont val="Noto Sans"/>
        <family val="2"/>
      </rPr>
      <t xml:space="preserve">注文用</t>
    </r>
    <r>
      <rPr>
        <sz val="11"/>
        <color rgb="FF000000"/>
        <rFont val="ＭＳ Ｐゴシック"/>
        <family val="3"/>
        <charset val="128"/>
      </rPr>
      <t xml:space="preserve">Web</t>
    </r>
    <r>
      <rPr>
        <sz val="11"/>
        <color rgb="FF000000"/>
        <rFont val="Noto Sans"/>
        <family val="2"/>
      </rPr>
      <t xml:space="preserve">フォーム</t>
    </r>
    <r>
      <rPr>
        <sz val="11"/>
        <color rgb="FF000000"/>
        <rFont val="ＭＳ Ｐゴシック"/>
        <family val="3"/>
        <charset val="128"/>
      </rPr>
      <t xml:space="preserve">&gt;
https://mailform.mface.jp/frms/tvnet/qep9cb5azm30
</t>
    </r>
  </si>
  <si>
    <r>
      <rPr>
        <sz val="11"/>
        <color rgb="FF000000"/>
        <rFont val="Noto Sans"/>
        <family val="2"/>
      </rPr>
      <t xml:space="preserve">・リードタイム：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週間程度</t>
    </r>
  </si>
  <si>
    <t xml:space="preserve">バッグ</t>
  </si>
  <si>
    <r>
      <rPr>
        <sz val="11"/>
        <color rgb="FF000000"/>
        <rFont val="Noto Sans"/>
        <family val="2"/>
      </rPr>
      <t xml:space="preserve">エコバッグ【</t>
    </r>
    <r>
      <rPr>
        <sz val="11"/>
        <color rgb="FF000000"/>
        <rFont val="ＭＳ Ｐゴシック"/>
        <family val="3"/>
        <charset val="128"/>
      </rPr>
      <t xml:space="preserve">002</t>
    </r>
    <r>
      <rPr>
        <sz val="11"/>
        <color rgb="FF000000"/>
        <rFont val="Noto Sans"/>
        <family val="2"/>
      </rPr>
      <t xml:space="preserve">】</t>
    </r>
  </si>
  <si>
    <t xml:space="preserve">http://item.rakuten.co.jp/ganbaare/002/</t>
  </si>
  <si>
    <r>
      <rPr>
        <sz val="11"/>
        <color rgb="FF000000"/>
        <rFont val="ＭＳ Ｐゴシック"/>
        <family val="3"/>
        <charset val="128"/>
      </rPr>
      <t xml:space="preserve">GANBAARE</t>
    </r>
    <r>
      <rPr>
        <sz val="11"/>
        <color rgb="FF000000"/>
        <rFont val="Noto Sans"/>
        <family val="2"/>
      </rPr>
      <t xml:space="preserve">株式会社 </t>
    </r>
  </si>
  <si>
    <t xml:space="preserve">http://www.ganbaare.jp/</t>
  </si>
  <si>
    <r>
      <rPr>
        <sz val="11"/>
        <color rgb="FF000000"/>
        <rFont val="ＭＳ Ｐゴシック"/>
        <family val="3"/>
        <charset val="128"/>
      </rPr>
      <t xml:space="preserve">&lt;EC</t>
    </r>
    <r>
      <rPr>
        <sz val="11"/>
        <color rgb="FF000000"/>
        <rFont val="Noto Sans"/>
        <family val="2"/>
      </rPr>
      <t xml:space="preserve">サイト</t>
    </r>
    <r>
      <rPr>
        <sz val="11"/>
        <color rgb="FF000000"/>
        <rFont val="ＭＳ Ｐゴシック"/>
        <family val="3"/>
        <charset val="128"/>
      </rPr>
      <t xml:space="preserve">&gt;
</t>
    </r>
    <r>
      <rPr>
        <sz val="11"/>
        <color rgb="FF000000"/>
        <rFont val="Noto Sans"/>
        <family val="2"/>
      </rPr>
      <t xml:space="preserve">・楽天
</t>
    </r>
    <r>
      <rPr>
        <sz val="11"/>
        <color rgb="FF000000"/>
        <rFont val="ＭＳ Ｐゴシック"/>
        <family val="3"/>
        <charset val="128"/>
      </rPr>
      <t xml:space="preserve">http://item.rakuten.co.jp/ganbaare/002/
</t>
    </r>
  </si>
  <si>
    <r>
      <rPr>
        <sz val="11"/>
        <color rgb="FF000000"/>
        <rFont val="Noto Sans"/>
        <family val="2"/>
      </rPr>
      <t xml:space="preserve">地名トート【</t>
    </r>
    <r>
      <rPr>
        <sz val="11"/>
        <color rgb="FF000000"/>
        <rFont val="ＭＳ Ｐゴシック"/>
        <family val="3"/>
        <charset val="128"/>
      </rPr>
      <t xml:space="preserve">003</t>
    </r>
    <r>
      <rPr>
        <sz val="11"/>
        <color rgb="FF000000"/>
        <rFont val="Noto Sans"/>
        <family val="2"/>
      </rPr>
      <t xml:space="preserve">】</t>
    </r>
  </si>
  <si>
    <t xml:space="preserve">http://item.rakuten.co.jp/ganbaare/003/</t>
  </si>
  <si>
    <r>
      <rPr>
        <sz val="11"/>
        <color rgb="FF000000"/>
        <rFont val="ＭＳ Ｐゴシック"/>
        <family val="3"/>
        <charset val="128"/>
      </rPr>
      <t xml:space="preserve">&lt;EC</t>
    </r>
    <r>
      <rPr>
        <sz val="11"/>
        <color rgb="FF000000"/>
        <rFont val="Noto Sans"/>
        <family val="2"/>
      </rPr>
      <t xml:space="preserve">サイト</t>
    </r>
    <r>
      <rPr>
        <sz val="11"/>
        <color rgb="FF000000"/>
        <rFont val="ＭＳ Ｐゴシック"/>
        <family val="3"/>
        <charset val="128"/>
      </rPr>
      <t xml:space="preserve">&gt;
</t>
    </r>
    <r>
      <rPr>
        <sz val="11"/>
        <color rgb="FF000000"/>
        <rFont val="Noto Sans"/>
        <family val="2"/>
      </rPr>
      <t xml:space="preserve">・楽天
</t>
    </r>
    <r>
      <rPr>
        <sz val="11"/>
        <color rgb="FF000000"/>
        <rFont val="ＭＳ Ｐゴシック"/>
        <family val="3"/>
        <charset val="128"/>
      </rPr>
      <t xml:space="preserve">http://item.rakuten.co.jp/ganbaare/003/
</t>
    </r>
  </si>
  <si>
    <r>
      <rPr>
        <sz val="11"/>
        <color rgb="FF000000"/>
        <rFont val="Noto Sans"/>
        <family val="2"/>
      </rPr>
      <t xml:space="preserve">帆布ト－トバック和柄【</t>
    </r>
    <r>
      <rPr>
        <sz val="11"/>
        <color rgb="FF000000"/>
        <rFont val="ＭＳ Ｐゴシック"/>
        <family val="3"/>
        <charset val="128"/>
      </rPr>
      <t xml:space="preserve">075</t>
    </r>
    <r>
      <rPr>
        <sz val="11"/>
        <color rgb="FF000000"/>
        <rFont val="Noto Sans"/>
        <family val="2"/>
      </rPr>
      <t xml:space="preserve">】 </t>
    </r>
  </si>
  <si>
    <t xml:space="preserve">http://item.rakuten.co.jp/ganbaare/075/</t>
  </si>
  <si>
    <r>
      <rPr>
        <sz val="11"/>
        <color rgb="FF000000"/>
        <rFont val="ＭＳ Ｐゴシック"/>
        <family val="3"/>
        <charset val="128"/>
      </rPr>
      <t xml:space="preserve">&lt;EC</t>
    </r>
    <r>
      <rPr>
        <sz val="11"/>
        <color rgb="FF000000"/>
        <rFont val="Noto Sans"/>
        <family val="2"/>
      </rPr>
      <t xml:space="preserve">サイト</t>
    </r>
    <r>
      <rPr>
        <sz val="11"/>
        <color rgb="FF000000"/>
        <rFont val="ＭＳ Ｐゴシック"/>
        <family val="3"/>
        <charset val="128"/>
      </rPr>
      <t xml:space="preserve">&gt;
</t>
    </r>
    <r>
      <rPr>
        <sz val="11"/>
        <color rgb="FF000000"/>
        <rFont val="Noto Sans"/>
        <family val="2"/>
      </rPr>
      <t xml:space="preserve">・楽天
</t>
    </r>
    <r>
      <rPr>
        <sz val="11"/>
        <color rgb="FF000000"/>
        <rFont val="ＭＳ Ｐゴシック"/>
        <family val="3"/>
        <charset val="128"/>
      </rPr>
      <t xml:space="preserve">http://item.rakuten.co.jp/ganbaare/075/
</t>
    </r>
  </si>
  <si>
    <r>
      <rPr>
        <sz val="11"/>
        <color rgb="FF000000"/>
        <rFont val="Noto Sans"/>
        <family val="2"/>
      </rPr>
      <t xml:space="preserve">きよちゃんのリバ－シブルバック【</t>
    </r>
    <r>
      <rPr>
        <sz val="11"/>
        <color rgb="FF000000"/>
        <rFont val="ＭＳ Ｐゴシック"/>
        <family val="3"/>
        <charset val="128"/>
      </rPr>
      <t xml:space="preserve">074</t>
    </r>
    <r>
      <rPr>
        <sz val="11"/>
        <color rgb="FF000000"/>
        <rFont val="Noto Sans"/>
        <family val="2"/>
      </rPr>
      <t xml:space="preserve">】</t>
    </r>
  </si>
  <si>
    <t xml:space="preserve">http://item.rakuten.co.jp/ganbaare/074/</t>
  </si>
  <si>
    <r>
      <rPr>
        <sz val="11"/>
        <color rgb="FF000000"/>
        <rFont val="ＭＳ Ｐゴシック"/>
        <family val="3"/>
        <charset val="128"/>
      </rPr>
      <t xml:space="preserve">&lt;EC</t>
    </r>
    <r>
      <rPr>
        <sz val="11"/>
        <color rgb="FF000000"/>
        <rFont val="Noto Sans"/>
        <family val="2"/>
      </rPr>
      <t xml:space="preserve">サイト</t>
    </r>
    <r>
      <rPr>
        <sz val="11"/>
        <color rgb="FF000000"/>
        <rFont val="ＭＳ Ｐゴシック"/>
        <family val="3"/>
        <charset val="128"/>
      </rPr>
      <t xml:space="preserve">&gt;
</t>
    </r>
    <r>
      <rPr>
        <sz val="11"/>
        <color rgb="FF000000"/>
        <rFont val="Noto Sans"/>
        <family val="2"/>
      </rPr>
      <t xml:space="preserve">・楽天
</t>
    </r>
    <r>
      <rPr>
        <sz val="11"/>
        <color rgb="FF000000"/>
        <rFont val="ＭＳ Ｐゴシック"/>
        <family val="3"/>
        <charset val="128"/>
      </rPr>
      <t xml:space="preserve">http://item.rakuten.co.jp/ganbaare/074/
</t>
    </r>
  </si>
  <si>
    <r>
      <rPr>
        <sz val="11"/>
        <color rgb="FF000000"/>
        <rFont val="Noto Sans"/>
        <family val="2"/>
      </rPr>
      <t xml:space="preserve">ランチバッグ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大）【</t>
    </r>
    <r>
      <rPr>
        <sz val="11"/>
        <color rgb="FF000000"/>
        <rFont val="ＭＳ Ｐゴシック"/>
        <family val="3"/>
        <charset val="128"/>
      </rPr>
      <t xml:space="preserve">043</t>
    </r>
    <r>
      <rPr>
        <sz val="11"/>
        <color rgb="FF000000"/>
        <rFont val="Noto Sans"/>
        <family val="2"/>
      </rPr>
      <t xml:space="preserve">】 </t>
    </r>
  </si>
  <si>
    <t xml:space="preserve">http://item.rakuten.co.jp/ganbaare/043/</t>
  </si>
  <si>
    <r>
      <rPr>
        <sz val="11"/>
        <color rgb="FF000000"/>
        <rFont val="ＭＳ Ｐゴシック"/>
        <family val="3"/>
        <charset val="128"/>
      </rPr>
      <t xml:space="preserve">&lt;EC</t>
    </r>
    <r>
      <rPr>
        <sz val="11"/>
        <color rgb="FF000000"/>
        <rFont val="Noto Sans"/>
        <family val="2"/>
      </rPr>
      <t xml:space="preserve">サイト</t>
    </r>
    <r>
      <rPr>
        <sz val="11"/>
        <color rgb="FF000000"/>
        <rFont val="ＭＳ Ｐゴシック"/>
        <family val="3"/>
        <charset val="128"/>
      </rPr>
      <t xml:space="preserve">&gt;
</t>
    </r>
    <r>
      <rPr>
        <sz val="11"/>
        <color rgb="FF000000"/>
        <rFont val="Noto Sans"/>
        <family val="2"/>
      </rPr>
      <t xml:space="preserve">・楽天
</t>
    </r>
    <r>
      <rPr>
        <sz val="11"/>
        <color rgb="FF000000"/>
        <rFont val="ＭＳ Ｐゴシック"/>
        <family val="3"/>
        <charset val="128"/>
      </rPr>
      <t xml:space="preserve">http://item.rakuten.co.jp/ganbaare/043/
</t>
    </r>
  </si>
  <si>
    <r>
      <rPr>
        <sz val="11"/>
        <color rgb="FF000000"/>
        <rFont val="Noto Sans"/>
        <family val="2"/>
      </rPr>
      <t xml:space="preserve">かつおトート【</t>
    </r>
    <r>
      <rPr>
        <sz val="11"/>
        <color rgb="FF000000"/>
        <rFont val="ＭＳ Ｐゴシック"/>
        <family val="3"/>
        <charset val="128"/>
      </rPr>
      <t xml:space="preserve">004</t>
    </r>
    <r>
      <rPr>
        <sz val="11"/>
        <color rgb="FF000000"/>
        <rFont val="Noto Sans"/>
        <family val="2"/>
      </rPr>
      <t xml:space="preserve">】 </t>
    </r>
  </si>
  <si>
    <t xml:space="preserve">http://item.rakuten.co.jp/ganbaare/004/</t>
  </si>
  <si>
    <r>
      <rPr>
        <sz val="11"/>
        <color rgb="FF000000"/>
        <rFont val="ＭＳ Ｐゴシック"/>
        <family val="3"/>
        <charset val="128"/>
      </rPr>
      <t xml:space="preserve">&lt;EC</t>
    </r>
    <r>
      <rPr>
        <sz val="11"/>
        <color rgb="FF000000"/>
        <rFont val="Noto Sans"/>
        <family val="2"/>
      </rPr>
      <t xml:space="preserve">サイト</t>
    </r>
    <r>
      <rPr>
        <sz val="11"/>
        <color rgb="FF000000"/>
        <rFont val="ＭＳ Ｐゴシック"/>
        <family val="3"/>
        <charset val="128"/>
      </rPr>
      <t xml:space="preserve">&gt;
</t>
    </r>
    <r>
      <rPr>
        <sz val="11"/>
        <color rgb="FF000000"/>
        <rFont val="Noto Sans"/>
        <family val="2"/>
      </rPr>
      <t xml:space="preserve">・楽天
</t>
    </r>
    <r>
      <rPr>
        <sz val="11"/>
        <color rgb="FF000000"/>
        <rFont val="ＭＳ Ｐゴシック"/>
        <family val="3"/>
        <charset val="128"/>
      </rPr>
      <t xml:space="preserve">http://item.rakuten.co.jp/ganbaare/004/
</t>
    </r>
  </si>
  <si>
    <r>
      <rPr>
        <sz val="11"/>
        <color rgb="FF000000"/>
        <rFont val="Noto Sans"/>
        <family val="2"/>
      </rPr>
      <t xml:space="preserve">めちゃデカバッグ【</t>
    </r>
    <r>
      <rPr>
        <sz val="11"/>
        <color rgb="FF000000"/>
        <rFont val="ＭＳ Ｐゴシック"/>
        <family val="3"/>
        <charset val="128"/>
      </rPr>
      <t xml:space="preserve">072</t>
    </r>
    <r>
      <rPr>
        <sz val="11"/>
        <color rgb="FF000000"/>
        <rFont val="Noto Sans"/>
        <family val="2"/>
      </rPr>
      <t xml:space="preserve">】 </t>
    </r>
  </si>
  <si>
    <t xml:space="preserve">http://item.rakuten.co.jp/ganbaare/72/</t>
  </si>
  <si>
    <r>
      <rPr>
        <sz val="11"/>
        <color rgb="FF000000"/>
        <rFont val="ＭＳ Ｐゴシック"/>
        <family val="3"/>
        <charset val="128"/>
      </rPr>
      <t xml:space="preserve">&lt;EC</t>
    </r>
    <r>
      <rPr>
        <sz val="11"/>
        <color rgb="FF000000"/>
        <rFont val="Noto Sans"/>
        <family val="2"/>
      </rPr>
      <t xml:space="preserve">サイト</t>
    </r>
    <r>
      <rPr>
        <sz val="11"/>
        <color rgb="FF000000"/>
        <rFont val="ＭＳ Ｐゴシック"/>
        <family val="3"/>
        <charset val="128"/>
      </rPr>
      <t xml:space="preserve">&gt;
</t>
    </r>
    <r>
      <rPr>
        <sz val="11"/>
        <color rgb="FF000000"/>
        <rFont val="Noto Sans"/>
        <family val="2"/>
      </rPr>
      <t xml:space="preserve">・楽天
</t>
    </r>
    <r>
      <rPr>
        <sz val="11"/>
        <color rgb="FF000000"/>
        <rFont val="ＭＳ Ｐゴシック"/>
        <family val="3"/>
        <charset val="128"/>
      </rPr>
      <t xml:space="preserve">http://item.rakuten.co.jp/ganbaare/72/
</t>
    </r>
  </si>
  <si>
    <r>
      <rPr>
        <sz val="11"/>
        <color rgb="FF000000"/>
        <rFont val="Noto Sans"/>
        <family val="2"/>
      </rPr>
      <t xml:space="preserve">親子トートバッグ【</t>
    </r>
    <r>
      <rPr>
        <sz val="11"/>
        <color rgb="FF000000"/>
        <rFont val="ＭＳ Ｐゴシック"/>
        <family val="3"/>
        <charset val="128"/>
      </rPr>
      <t xml:space="preserve">031</t>
    </r>
    <r>
      <rPr>
        <sz val="11"/>
        <color rgb="FF000000"/>
        <rFont val="Noto Sans"/>
        <family val="2"/>
      </rPr>
      <t xml:space="preserve">】 </t>
    </r>
  </si>
  <si>
    <t xml:space="preserve">http://item.rakuten.co.jp/ganbaare/031/</t>
  </si>
  <si>
    <r>
      <rPr>
        <sz val="11"/>
        <color rgb="FF000000"/>
        <rFont val="ＭＳ Ｐゴシック"/>
        <family val="3"/>
        <charset val="128"/>
      </rPr>
      <t xml:space="preserve">&lt;EC</t>
    </r>
    <r>
      <rPr>
        <sz val="11"/>
        <color rgb="FF000000"/>
        <rFont val="Noto Sans"/>
        <family val="2"/>
      </rPr>
      <t xml:space="preserve">サイト</t>
    </r>
    <r>
      <rPr>
        <sz val="11"/>
        <color rgb="FF000000"/>
        <rFont val="ＭＳ Ｐゴシック"/>
        <family val="3"/>
        <charset val="128"/>
      </rPr>
      <t xml:space="preserve">&gt;
</t>
    </r>
    <r>
      <rPr>
        <sz val="11"/>
        <color rgb="FF000000"/>
        <rFont val="Noto Sans"/>
        <family val="2"/>
      </rPr>
      <t xml:space="preserve">・楽天
</t>
    </r>
    <r>
      <rPr>
        <sz val="11"/>
        <color rgb="FF000000"/>
        <rFont val="ＭＳ Ｐゴシック"/>
        <family val="3"/>
        <charset val="128"/>
      </rPr>
      <t xml:space="preserve">http://item.rakuten.co.jp/ganbaare/031/
</t>
    </r>
  </si>
  <si>
    <r>
      <rPr>
        <sz val="11"/>
        <color rgb="FF000000"/>
        <rFont val="Noto Sans"/>
        <family val="2"/>
      </rPr>
      <t xml:space="preserve">浮き輪柄帆布バック【</t>
    </r>
    <r>
      <rPr>
        <sz val="11"/>
        <color rgb="FF000000"/>
        <rFont val="ＭＳ Ｐゴシック"/>
        <family val="3"/>
        <charset val="128"/>
      </rPr>
      <t xml:space="preserve">049</t>
    </r>
    <r>
      <rPr>
        <sz val="11"/>
        <color rgb="FF000000"/>
        <rFont val="Noto Sans"/>
        <family val="2"/>
      </rPr>
      <t xml:space="preserve">】 </t>
    </r>
  </si>
  <si>
    <t xml:space="preserve">http://item.rakuten.co.jp/ganbaare/049/</t>
  </si>
  <si>
    <r>
      <rPr>
        <sz val="11"/>
        <color rgb="FF000000"/>
        <rFont val="ＭＳ Ｐゴシック"/>
        <family val="3"/>
        <charset val="128"/>
      </rPr>
      <t xml:space="preserve">&lt;EC</t>
    </r>
    <r>
      <rPr>
        <sz val="11"/>
        <color rgb="FF000000"/>
        <rFont val="Noto Sans"/>
        <family val="2"/>
      </rPr>
      <t xml:space="preserve">サイト</t>
    </r>
    <r>
      <rPr>
        <sz val="11"/>
        <color rgb="FF000000"/>
        <rFont val="ＭＳ Ｐゴシック"/>
        <family val="3"/>
        <charset val="128"/>
      </rPr>
      <t xml:space="preserve">&gt;
</t>
    </r>
    <r>
      <rPr>
        <sz val="11"/>
        <color rgb="FF000000"/>
        <rFont val="Noto Sans"/>
        <family val="2"/>
      </rPr>
      <t xml:space="preserve">・楽天
</t>
    </r>
    <r>
      <rPr>
        <sz val="11"/>
        <color rgb="FF000000"/>
        <rFont val="ＭＳ Ｐゴシック"/>
        <family val="3"/>
        <charset val="128"/>
      </rPr>
      <t xml:space="preserve">http://item.rakuten.co.jp/ganbaare/049/
</t>
    </r>
  </si>
  <si>
    <r>
      <rPr>
        <sz val="11"/>
        <color rgb="FF000000"/>
        <rFont val="Noto Sans"/>
        <family val="2"/>
      </rPr>
      <t xml:space="preserve">御用足し袋【</t>
    </r>
    <r>
      <rPr>
        <sz val="11"/>
        <color rgb="FF000000"/>
        <rFont val="ＭＳ Ｐゴシック"/>
        <family val="3"/>
        <charset val="128"/>
      </rPr>
      <t xml:space="preserve">010</t>
    </r>
    <r>
      <rPr>
        <sz val="11"/>
        <color rgb="FF000000"/>
        <rFont val="Noto Sans"/>
        <family val="2"/>
      </rPr>
      <t xml:space="preserve">】 </t>
    </r>
  </si>
  <si>
    <t xml:space="preserve">http://item.rakuten.co.jp/ganbaare/010/</t>
  </si>
  <si>
    <r>
      <rPr>
        <sz val="11"/>
        <color rgb="FF000000"/>
        <rFont val="ＭＳ Ｐゴシック"/>
        <family val="3"/>
        <charset val="128"/>
      </rPr>
      <t xml:space="preserve">&lt;EC</t>
    </r>
    <r>
      <rPr>
        <sz val="11"/>
        <color rgb="FF000000"/>
        <rFont val="Noto Sans"/>
        <family val="2"/>
      </rPr>
      <t xml:space="preserve">サイト</t>
    </r>
    <r>
      <rPr>
        <sz val="11"/>
        <color rgb="FF000000"/>
        <rFont val="ＭＳ Ｐゴシック"/>
        <family val="3"/>
        <charset val="128"/>
      </rPr>
      <t xml:space="preserve">&gt;
</t>
    </r>
    <r>
      <rPr>
        <sz val="11"/>
        <color rgb="FF000000"/>
        <rFont val="Noto Sans"/>
        <family val="2"/>
      </rPr>
      <t xml:space="preserve">・楽天
</t>
    </r>
    <r>
      <rPr>
        <sz val="11"/>
        <color rgb="FF000000"/>
        <rFont val="ＭＳ Ｐゴシック"/>
        <family val="3"/>
        <charset val="128"/>
      </rPr>
      <t xml:space="preserve">http://item.rakuten.co.jp/ganbaare/010/
</t>
    </r>
  </si>
  <si>
    <r>
      <rPr>
        <sz val="11"/>
        <color rgb="FF000000"/>
        <rFont val="Noto Sans"/>
        <family val="2"/>
      </rPr>
      <t xml:space="preserve">浮き輪柄ミニ帆布バック（マチなし）【</t>
    </r>
    <r>
      <rPr>
        <sz val="11"/>
        <color rgb="FF000000"/>
        <rFont val="ＭＳ Ｐゴシック"/>
        <family val="3"/>
        <charset val="128"/>
      </rPr>
      <t xml:space="preserve">070</t>
    </r>
    <r>
      <rPr>
        <sz val="11"/>
        <color rgb="FF000000"/>
        <rFont val="Noto Sans"/>
        <family val="2"/>
      </rPr>
      <t xml:space="preserve">】 </t>
    </r>
  </si>
  <si>
    <t xml:space="preserve">http://item.rakuten.co.jp/ganbaare/70/</t>
  </si>
  <si>
    <r>
      <rPr>
        <sz val="11"/>
        <color rgb="FF000000"/>
        <rFont val="ＭＳ Ｐゴシック"/>
        <family val="3"/>
        <charset val="128"/>
      </rPr>
      <t xml:space="preserve">&lt;EC</t>
    </r>
    <r>
      <rPr>
        <sz val="11"/>
        <color rgb="FF000000"/>
        <rFont val="Noto Sans"/>
        <family val="2"/>
      </rPr>
      <t xml:space="preserve">サイト</t>
    </r>
    <r>
      <rPr>
        <sz val="11"/>
        <color rgb="FF000000"/>
        <rFont val="ＭＳ Ｐゴシック"/>
        <family val="3"/>
        <charset val="128"/>
      </rPr>
      <t xml:space="preserve">&gt;
</t>
    </r>
    <r>
      <rPr>
        <sz val="11"/>
        <color rgb="FF000000"/>
        <rFont val="Noto Sans"/>
        <family val="2"/>
      </rPr>
      <t xml:space="preserve">・楽天
</t>
    </r>
    <r>
      <rPr>
        <sz val="11"/>
        <color rgb="FF000000"/>
        <rFont val="ＭＳ Ｐゴシック"/>
        <family val="3"/>
        <charset val="128"/>
      </rPr>
      <t xml:space="preserve">http://item.rakuten.co.jp/ganbaare/70/
</t>
    </r>
  </si>
  <si>
    <r>
      <rPr>
        <sz val="11"/>
        <color rgb="FF000000"/>
        <rFont val="Noto Sans"/>
        <family val="2"/>
      </rPr>
      <t xml:space="preserve">かつおトート（ロングタイプ）【</t>
    </r>
    <r>
      <rPr>
        <sz val="11"/>
        <color rgb="FF000000"/>
        <rFont val="ＭＳ Ｐゴシック"/>
        <family val="3"/>
        <charset val="128"/>
      </rPr>
      <t xml:space="preserve">005</t>
    </r>
    <r>
      <rPr>
        <sz val="11"/>
        <color rgb="FF000000"/>
        <rFont val="Noto Sans"/>
        <family val="2"/>
      </rPr>
      <t xml:space="preserve">】 </t>
    </r>
  </si>
  <si>
    <t xml:space="preserve">http://item.rakuten.co.jp/ganbaare/005/</t>
  </si>
  <si>
    <r>
      <rPr>
        <sz val="11"/>
        <color rgb="FF000000"/>
        <rFont val="ＭＳ Ｐゴシック"/>
        <family val="3"/>
        <charset val="128"/>
      </rPr>
      <t xml:space="preserve">&lt;EC</t>
    </r>
    <r>
      <rPr>
        <sz val="11"/>
        <color rgb="FF000000"/>
        <rFont val="Noto Sans"/>
        <family val="2"/>
      </rPr>
      <t xml:space="preserve">サイト</t>
    </r>
    <r>
      <rPr>
        <sz val="11"/>
        <color rgb="FF000000"/>
        <rFont val="ＭＳ Ｐゴシック"/>
        <family val="3"/>
        <charset val="128"/>
      </rPr>
      <t xml:space="preserve">&gt;
</t>
    </r>
    <r>
      <rPr>
        <sz val="11"/>
        <color rgb="FF000000"/>
        <rFont val="Noto Sans"/>
        <family val="2"/>
      </rPr>
      <t xml:space="preserve">・楽天
</t>
    </r>
    <r>
      <rPr>
        <sz val="11"/>
        <color rgb="FF000000"/>
        <rFont val="ＭＳ Ｐゴシック"/>
        <family val="3"/>
        <charset val="128"/>
      </rPr>
      <t xml:space="preserve">http://item.rakuten.co.jp/ganbaare/005/
</t>
    </r>
  </si>
  <si>
    <r>
      <rPr>
        <sz val="11"/>
        <color rgb="FF000000"/>
        <rFont val="Noto Sans"/>
        <family val="2"/>
      </rPr>
      <t xml:space="preserve">ポーチバッグ【</t>
    </r>
    <r>
      <rPr>
        <sz val="11"/>
        <color rgb="FF000000"/>
        <rFont val="ＭＳ Ｐゴシック"/>
        <family val="3"/>
        <charset val="128"/>
      </rPr>
      <t xml:space="preserve">021</t>
    </r>
    <r>
      <rPr>
        <sz val="11"/>
        <color rgb="FF000000"/>
        <rFont val="Noto Sans"/>
        <family val="2"/>
      </rPr>
      <t xml:space="preserve">】 </t>
    </r>
  </si>
  <si>
    <t xml:space="preserve">http://item.rakuten.co.jp/ganbaare/021/</t>
  </si>
  <si>
    <r>
      <rPr>
        <sz val="11"/>
        <color rgb="FF000000"/>
        <rFont val="ＭＳ Ｐゴシック"/>
        <family val="3"/>
        <charset val="128"/>
      </rPr>
      <t xml:space="preserve">&lt;EC</t>
    </r>
    <r>
      <rPr>
        <sz val="11"/>
        <color rgb="FF000000"/>
        <rFont val="Noto Sans"/>
        <family val="2"/>
      </rPr>
      <t xml:space="preserve">サイト</t>
    </r>
    <r>
      <rPr>
        <sz val="11"/>
        <color rgb="FF000000"/>
        <rFont val="ＭＳ Ｐゴシック"/>
        <family val="3"/>
        <charset val="128"/>
      </rPr>
      <t xml:space="preserve">&gt;
</t>
    </r>
    <r>
      <rPr>
        <sz val="11"/>
        <color rgb="FF000000"/>
        <rFont val="Noto Sans"/>
        <family val="2"/>
      </rPr>
      <t xml:space="preserve">・楽天
</t>
    </r>
    <r>
      <rPr>
        <sz val="11"/>
        <color rgb="FF000000"/>
        <rFont val="ＭＳ Ｐゴシック"/>
        <family val="3"/>
        <charset val="128"/>
      </rPr>
      <t xml:space="preserve">http://item.rakuten.co.jp/ganbaare/021/
</t>
    </r>
  </si>
  <si>
    <r>
      <rPr>
        <sz val="11"/>
        <color rgb="FF000000"/>
        <rFont val="Noto Sans"/>
        <family val="2"/>
      </rPr>
      <t xml:space="preserve">和柄帆布ト－トバック【</t>
    </r>
    <r>
      <rPr>
        <sz val="11"/>
        <color rgb="FF000000"/>
        <rFont val="ＭＳ Ｐゴシック"/>
        <family val="3"/>
        <charset val="128"/>
      </rPr>
      <t xml:space="preserve">071</t>
    </r>
    <r>
      <rPr>
        <sz val="11"/>
        <color rgb="FF000000"/>
        <rFont val="Noto Sans"/>
        <family val="2"/>
      </rPr>
      <t xml:space="preserve">】 </t>
    </r>
  </si>
  <si>
    <t xml:space="preserve">http://item.rakuten.co.jp/ganbaare/71/</t>
  </si>
  <si>
    <r>
      <rPr>
        <sz val="11"/>
        <color rgb="FF000000"/>
        <rFont val="ＭＳ Ｐゴシック"/>
        <family val="3"/>
        <charset val="128"/>
      </rPr>
      <t xml:space="preserve">&lt;EC</t>
    </r>
    <r>
      <rPr>
        <sz val="11"/>
        <color rgb="FF000000"/>
        <rFont val="Noto Sans"/>
        <family val="2"/>
      </rPr>
      <t xml:space="preserve">サイト</t>
    </r>
    <r>
      <rPr>
        <sz val="11"/>
        <color rgb="FF000000"/>
        <rFont val="ＭＳ Ｐゴシック"/>
        <family val="3"/>
        <charset val="128"/>
      </rPr>
      <t xml:space="preserve">&gt;
</t>
    </r>
    <r>
      <rPr>
        <sz val="11"/>
        <color rgb="FF000000"/>
        <rFont val="Noto Sans"/>
        <family val="2"/>
      </rPr>
      <t xml:space="preserve">・楽天
</t>
    </r>
    <r>
      <rPr>
        <sz val="11"/>
        <color rgb="FF000000"/>
        <rFont val="ＭＳ Ｐゴシック"/>
        <family val="3"/>
        <charset val="128"/>
      </rPr>
      <t xml:space="preserve">http://item.rakuten.co.jp/ganbaare/71/
</t>
    </r>
  </si>
  <si>
    <r>
      <rPr>
        <sz val="11"/>
        <color rgb="FF000000"/>
        <rFont val="Noto Sans"/>
        <family val="2"/>
      </rPr>
      <t xml:space="preserve">ミニミニバッグ【</t>
    </r>
    <r>
      <rPr>
        <sz val="11"/>
        <color rgb="FF000000"/>
        <rFont val="ＭＳ Ｐゴシック"/>
        <family val="3"/>
        <charset val="128"/>
      </rPr>
      <t xml:space="preserve">014</t>
    </r>
    <r>
      <rPr>
        <sz val="11"/>
        <color rgb="FF000000"/>
        <rFont val="Noto Sans"/>
        <family val="2"/>
      </rPr>
      <t xml:space="preserve">】 </t>
    </r>
  </si>
  <si>
    <t xml:space="preserve">http://item.rakuten.co.jp/ganbaare/014/</t>
  </si>
  <si>
    <r>
      <rPr>
        <sz val="11"/>
        <color rgb="FF000000"/>
        <rFont val="ＭＳ Ｐゴシック"/>
        <family val="3"/>
        <charset val="128"/>
      </rPr>
      <t xml:space="preserve">&lt;EC</t>
    </r>
    <r>
      <rPr>
        <sz val="11"/>
        <color rgb="FF000000"/>
        <rFont val="Noto Sans"/>
        <family val="2"/>
      </rPr>
      <t xml:space="preserve">サイト</t>
    </r>
    <r>
      <rPr>
        <sz val="11"/>
        <color rgb="FF000000"/>
        <rFont val="ＭＳ Ｐゴシック"/>
        <family val="3"/>
        <charset val="128"/>
      </rPr>
      <t xml:space="preserve">&gt;
</t>
    </r>
    <r>
      <rPr>
        <sz val="11"/>
        <color rgb="FF000000"/>
        <rFont val="Noto Sans"/>
        <family val="2"/>
      </rPr>
      <t xml:space="preserve">・楽天
</t>
    </r>
    <r>
      <rPr>
        <sz val="11"/>
        <color rgb="FF000000"/>
        <rFont val="ＭＳ Ｐゴシック"/>
        <family val="3"/>
        <charset val="128"/>
      </rPr>
      <t xml:space="preserve">http://item.rakuten.co.jp/ganbaare/014/
</t>
    </r>
  </si>
  <si>
    <r>
      <rPr>
        <sz val="11"/>
        <color rgb="FF000000"/>
        <rFont val="Noto Sans"/>
        <family val="2"/>
      </rPr>
      <t xml:space="preserve">浮き輪柄トラベルバック（ファスナ－付）【</t>
    </r>
    <r>
      <rPr>
        <sz val="11"/>
        <color rgb="FF000000"/>
        <rFont val="ＭＳ Ｐゴシック"/>
        <family val="3"/>
        <charset val="128"/>
      </rPr>
      <t xml:space="preserve">076</t>
    </r>
    <r>
      <rPr>
        <sz val="11"/>
        <color rgb="FF000000"/>
        <rFont val="Noto Sans"/>
        <family val="2"/>
      </rPr>
      <t xml:space="preserve">】 </t>
    </r>
  </si>
  <si>
    <t xml:space="preserve">http://item.rakuten.co.jp/ganbaare/076/</t>
  </si>
  <si>
    <r>
      <rPr>
        <sz val="11"/>
        <color rgb="FF000000"/>
        <rFont val="ＭＳ Ｐゴシック"/>
        <family val="3"/>
        <charset val="128"/>
      </rPr>
      <t xml:space="preserve">&lt;EC</t>
    </r>
    <r>
      <rPr>
        <sz val="11"/>
        <color rgb="FF000000"/>
        <rFont val="Noto Sans"/>
        <family val="2"/>
      </rPr>
      <t xml:space="preserve">サイト</t>
    </r>
    <r>
      <rPr>
        <sz val="11"/>
        <color rgb="FF000000"/>
        <rFont val="ＭＳ Ｐゴシック"/>
        <family val="3"/>
        <charset val="128"/>
      </rPr>
      <t xml:space="preserve">&gt;
</t>
    </r>
    <r>
      <rPr>
        <sz val="11"/>
        <color rgb="FF000000"/>
        <rFont val="Noto Sans"/>
        <family val="2"/>
      </rPr>
      <t xml:space="preserve">・楽天
</t>
    </r>
    <r>
      <rPr>
        <sz val="11"/>
        <color rgb="FF000000"/>
        <rFont val="ＭＳ Ｐゴシック"/>
        <family val="3"/>
        <charset val="128"/>
      </rPr>
      <t xml:space="preserve">http://item.rakuten.co.jp/ganbaare/076/
</t>
    </r>
  </si>
  <si>
    <r>
      <rPr>
        <sz val="11"/>
        <color rgb="FF000000"/>
        <rFont val="Noto Sans"/>
        <family val="2"/>
      </rPr>
      <t xml:space="preserve">浮き輪柄帆布ト－トバック【</t>
    </r>
    <r>
      <rPr>
        <sz val="11"/>
        <color rgb="FF000000"/>
        <rFont val="ＭＳ Ｐゴシック"/>
        <family val="3"/>
        <charset val="128"/>
      </rPr>
      <t xml:space="preserve">050</t>
    </r>
    <r>
      <rPr>
        <sz val="11"/>
        <color rgb="FF000000"/>
        <rFont val="Noto Sans"/>
        <family val="2"/>
      </rPr>
      <t xml:space="preserve">】 </t>
    </r>
  </si>
  <si>
    <t xml:space="preserve">http://item.rakuten.co.jp/ganbaare/050/</t>
  </si>
  <si>
    <r>
      <rPr>
        <sz val="11"/>
        <color rgb="FF000000"/>
        <rFont val="ＭＳ Ｐゴシック"/>
        <family val="3"/>
        <charset val="128"/>
      </rPr>
      <t xml:space="preserve">&lt;EC</t>
    </r>
    <r>
      <rPr>
        <sz val="11"/>
        <color rgb="FF000000"/>
        <rFont val="Noto Sans"/>
        <family val="2"/>
      </rPr>
      <t xml:space="preserve">サイト</t>
    </r>
    <r>
      <rPr>
        <sz val="11"/>
        <color rgb="FF000000"/>
        <rFont val="ＭＳ Ｐゴシック"/>
        <family val="3"/>
        <charset val="128"/>
      </rPr>
      <t xml:space="preserve">&gt;
</t>
    </r>
    <r>
      <rPr>
        <sz val="11"/>
        <color rgb="FF000000"/>
        <rFont val="Noto Sans"/>
        <family val="2"/>
      </rPr>
      <t xml:space="preserve">・楽天
</t>
    </r>
    <r>
      <rPr>
        <sz val="11"/>
        <color rgb="FF000000"/>
        <rFont val="ＭＳ Ｐゴシック"/>
        <family val="3"/>
        <charset val="128"/>
      </rPr>
      <t xml:space="preserve">http://item.rakuten.co.jp/ganbaare/050/
</t>
    </r>
  </si>
  <si>
    <r>
      <rPr>
        <sz val="11"/>
        <color rgb="FF000000"/>
        <rFont val="Noto Sans"/>
        <family val="2"/>
      </rPr>
      <t xml:space="preserve">浮き輪柄帆布バック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白）【</t>
    </r>
    <r>
      <rPr>
        <sz val="11"/>
        <color rgb="FF000000"/>
        <rFont val="ＭＳ Ｐゴシック"/>
        <family val="3"/>
        <charset val="128"/>
      </rPr>
      <t xml:space="preserve">048</t>
    </r>
    <r>
      <rPr>
        <sz val="11"/>
        <color rgb="FF000000"/>
        <rFont val="Noto Sans"/>
        <family val="2"/>
      </rPr>
      <t xml:space="preserve">】 </t>
    </r>
  </si>
  <si>
    <t xml:space="preserve">http://item.rakuten.co.jp/ganbaare/048/</t>
  </si>
  <si>
    <r>
      <rPr>
        <sz val="11"/>
        <color rgb="FF000000"/>
        <rFont val="ＭＳ Ｐゴシック"/>
        <family val="3"/>
        <charset val="128"/>
      </rPr>
      <t xml:space="preserve">&lt;EC</t>
    </r>
    <r>
      <rPr>
        <sz val="11"/>
        <color rgb="FF000000"/>
        <rFont val="Noto Sans"/>
        <family val="2"/>
      </rPr>
      <t xml:space="preserve">サイト</t>
    </r>
    <r>
      <rPr>
        <sz val="11"/>
        <color rgb="FF000000"/>
        <rFont val="ＭＳ Ｐゴシック"/>
        <family val="3"/>
        <charset val="128"/>
      </rPr>
      <t xml:space="preserve">&gt;
</t>
    </r>
    <r>
      <rPr>
        <sz val="11"/>
        <color rgb="FF000000"/>
        <rFont val="Noto Sans"/>
        <family val="2"/>
      </rPr>
      <t xml:space="preserve">・楽天
</t>
    </r>
    <r>
      <rPr>
        <sz val="11"/>
        <color rgb="FF000000"/>
        <rFont val="ＭＳ Ｐゴシック"/>
        <family val="3"/>
        <charset val="128"/>
      </rPr>
      <t xml:space="preserve">http://item.rakuten.co.jp/ganbaare/048/
</t>
    </r>
  </si>
  <si>
    <r>
      <rPr>
        <sz val="11"/>
        <color rgb="FF000000"/>
        <rFont val="Noto Sans"/>
        <family val="2"/>
      </rPr>
      <t xml:space="preserve">かつおエコバッグ　ロング【</t>
    </r>
    <r>
      <rPr>
        <sz val="11"/>
        <color rgb="FF000000"/>
        <rFont val="ＭＳ Ｐゴシック"/>
        <family val="3"/>
        <charset val="128"/>
      </rPr>
      <t xml:space="preserve">007</t>
    </r>
    <r>
      <rPr>
        <sz val="11"/>
        <color rgb="FF000000"/>
        <rFont val="Noto Sans"/>
        <family val="2"/>
      </rPr>
      <t xml:space="preserve">】 </t>
    </r>
  </si>
  <si>
    <t xml:space="preserve">http://item.rakuten.co.jp/ganbaare/007/</t>
  </si>
  <si>
    <r>
      <rPr>
        <sz val="11"/>
        <color rgb="FF000000"/>
        <rFont val="ＭＳ Ｐゴシック"/>
        <family val="3"/>
        <charset val="128"/>
      </rPr>
      <t xml:space="preserve">&lt;EC</t>
    </r>
    <r>
      <rPr>
        <sz val="11"/>
        <color rgb="FF000000"/>
        <rFont val="Noto Sans"/>
        <family val="2"/>
      </rPr>
      <t xml:space="preserve">サイト</t>
    </r>
    <r>
      <rPr>
        <sz val="11"/>
        <color rgb="FF000000"/>
        <rFont val="ＭＳ Ｐゴシック"/>
        <family val="3"/>
        <charset val="128"/>
      </rPr>
      <t xml:space="preserve">&gt;
</t>
    </r>
    <r>
      <rPr>
        <sz val="11"/>
        <color rgb="FF000000"/>
        <rFont val="Noto Sans"/>
        <family val="2"/>
      </rPr>
      <t xml:space="preserve">・楽天
</t>
    </r>
    <r>
      <rPr>
        <sz val="11"/>
        <color rgb="FF000000"/>
        <rFont val="ＭＳ Ｐゴシック"/>
        <family val="3"/>
        <charset val="128"/>
      </rPr>
      <t xml:space="preserve">http://item.rakuten.co.jp/ganbaare/007/
</t>
    </r>
  </si>
  <si>
    <r>
      <rPr>
        <sz val="11"/>
        <color rgb="FF000000"/>
        <rFont val="Noto Sans"/>
        <family val="2"/>
      </rPr>
      <t xml:space="preserve">春の新色かつおエコバック【</t>
    </r>
    <r>
      <rPr>
        <sz val="11"/>
        <color rgb="FF000000"/>
        <rFont val="ＭＳ Ｐゴシック"/>
        <family val="3"/>
        <charset val="128"/>
      </rPr>
      <t xml:space="preserve">057</t>
    </r>
    <r>
      <rPr>
        <sz val="11"/>
        <color rgb="FF000000"/>
        <rFont val="Noto Sans"/>
        <family val="2"/>
      </rPr>
      <t xml:space="preserve">】 </t>
    </r>
  </si>
  <si>
    <t xml:space="preserve">http://item.rakuten.co.jp/ganbaare/0057/</t>
  </si>
  <si>
    <r>
      <rPr>
        <sz val="11"/>
        <color rgb="FF000000"/>
        <rFont val="ＭＳ Ｐゴシック"/>
        <family val="3"/>
        <charset val="128"/>
      </rPr>
      <t xml:space="preserve">&lt;EC</t>
    </r>
    <r>
      <rPr>
        <sz val="11"/>
        <color rgb="FF000000"/>
        <rFont val="Noto Sans"/>
        <family val="2"/>
      </rPr>
      <t xml:space="preserve">サイト</t>
    </r>
    <r>
      <rPr>
        <sz val="11"/>
        <color rgb="FF000000"/>
        <rFont val="ＭＳ Ｐゴシック"/>
        <family val="3"/>
        <charset val="128"/>
      </rPr>
      <t xml:space="preserve">&gt;
</t>
    </r>
    <r>
      <rPr>
        <sz val="11"/>
        <color rgb="FF000000"/>
        <rFont val="Noto Sans"/>
        <family val="2"/>
      </rPr>
      <t xml:space="preserve">・楽天
</t>
    </r>
    <r>
      <rPr>
        <sz val="11"/>
        <color rgb="FF000000"/>
        <rFont val="ＭＳ Ｐゴシック"/>
        <family val="3"/>
        <charset val="128"/>
      </rPr>
      <t xml:space="preserve">http://item.rakuten.co.jp/ganbaare/0057/
</t>
    </r>
  </si>
  <si>
    <r>
      <rPr>
        <sz val="11"/>
        <color rgb="FF000000"/>
        <rFont val="Noto Sans"/>
        <family val="2"/>
      </rPr>
      <t xml:space="preserve">レッスンバック【</t>
    </r>
    <r>
      <rPr>
        <sz val="11"/>
        <color rgb="FF000000"/>
        <rFont val="ＭＳ Ｐゴシック"/>
        <family val="3"/>
        <charset val="128"/>
      </rPr>
      <t xml:space="preserve">042</t>
    </r>
    <r>
      <rPr>
        <sz val="11"/>
        <color rgb="FF000000"/>
        <rFont val="Noto Sans"/>
        <family val="2"/>
      </rPr>
      <t xml:space="preserve">】 </t>
    </r>
  </si>
  <si>
    <t xml:space="preserve">http://item.rakuten.co.jp/ganbaare/042/</t>
  </si>
  <si>
    <r>
      <rPr>
        <sz val="11"/>
        <color rgb="FF000000"/>
        <rFont val="ＭＳ Ｐゴシック"/>
        <family val="3"/>
        <charset val="128"/>
      </rPr>
      <t xml:space="preserve">&lt;EC</t>
    </r>
    <r>
      <rPr>
        <sz val="11"/>
        <color rgb="FF000000"/>
        <rFont val="Noto Sans"/>
        <family val="2"/>
      </rPr>
      <t xml:space="preserve">サイト</t>
    </r>
    <r>
      <rPr>
        <sz val="11"/>
        <color rgb="FF000000"/>
        <rFont val="ＭＳ Ｐゴシック"/>
        <family val="3"/>
        <charset val="128"/>
      </rPr>
      <t xml:space="preserve">&gt;
</t>
    </r>
    <r>
      <rPr>
        <sz val="11"/>
        <color rgb="FF000000"/>
        <rFont val="Noto Sans"/>
        <family val="2"/>
      </rPr>
      <t xml:space="preserve">・楽天
</t>
    </r>
    <r>
      <rPr>
        <sz val="11"/>
        <color rgb="FF000000"/>
        <rFont val="ＭＳ Ｐゴシック"/>
        <family val="3"/>
        <charset val="128"/>
      </rPr>
      <t xml:space="preserve">http://item.rakuten.co.jp/ganbaare/042/
</t>
    </r>
  </si>
  <si>
    <r>
      <rPr>
        <sz val="11"/>
        <color rgb="FF000000"/>
        <rFont val="ＭＳ Ｐゴシック"/>
        <family val="3"/>
        <charset val="128"/>
      </rPr>
      <t xml:space="preserve">MISA</t>
    </r>
    <r>
      <rPr>
        <sz val="11"/>
        <color rgb="FF000000"/>
        <rFont val="Noto Sans"/>
        <family val="2"/>
      </rPr>
      <t xml:space="preserve">ちゃんのお散歩バッグ【</t>
    </r>
    <r>
      <rPr>
        <sz val="11"/>
        <color rgb="FF000000"/>
        <rFont val="ＭＳ Ｐゴシック"/>
        <family val="3"/>
        <charset val="128"/>
      </rPr>
      <t xml:space="preserve">073</t>
    </r>
    <r>
      <rPr>
        <sz val="11"/>
        <color rgb="FF000000"/>
        <rFont val="Noto Sans"/>
        <family val="2"/>
      </rPr>
      <t xml:space="preserve">】 </t>
    </r>
  </si>
  <si>
    <t xml:space="preserve">http://item.rakuten.co.jp/ganbaare/073/</t>
  </si>
  <si>
    <r>
      <rPr>
        <sz val="11"/>
        <color rgb="FF000000"/>
        <rFont val="ＭＳ Ｐゴシック"/>
        <family val="3"/>
        <charset val="128"/>
      </rPr>
      <t xml:space="preserve">&lt;EC</t>
    </r>
    <r>
      <rPr>
        <sz val="11"/>
        <color rgb="FF000000"/>
        <rFont val="Noto Sans"/>
        <family val="2"/>
      </rPr>
      <t xml:space="preserve">サイト</t>
    </r>
    <r>
      <rPr>
        <sz val="11"/>
        <color rgb="FF000000"/>
        <rFont val="ＭＳ Ｐゴシック"/>
        <family val="3"/>
        <charset val="128"/>
      </rPr>
      <t xml:space="preserve">&gt;
</t>
    </r>
    <r>
      <rPr>
        <sz val="11"/>
        <color rgb="FF000000"/>
        <rFont val="Noto Sans"/>
        <family val="2"/>
      </rPr>
      <t xml:space="preserve">・楽天
</t>
    </r>
    <r>
      <rPr>
        <sz val="11"/>
        <color rgb="FF000000"/>
        <rFont val="ＭＳ Ｐゴシック"/>
        <family val="3"/>
        <charset val="128"/>
      </rPr>
      <t xml:space="preserve">http://item.rakuten.co.jp/ganbaare/073/
</t>
    </r>
  </si>
  <si>
    <r>
      <rPr>
        <sz val="11"/>
        <color rgb="FF000000"/>
        <rFont val="Noto Sans"/>
        <family val="2"/>
      </rPr>
      <t xml:space="preserve">かつおショルダーバック【</t>
    </r>
    <r>
      <rPr>
        <sz val="11"/>
        <color rgb="FF000000"/>
        <rFont val="ＭＳ Ｐゴシック"/>
        <family val="3"/>
        <charset val="128"/>
      </rPr>
      <t xml:space="preserve">041</t>
    </r>
    <r>
      <rPr>
        <sz val="11"/>
        <color rgb="FF000000"/>
        <rFont val="Noto Sans"/>
        <family val="2"/>
      </rPr>
      <t xml:space="preserve">】 </t>
    </r>
  </si>
  <si>
    <t xml:space="preserve">http://item.rakuten.co.jp/ganbaare/041/</t>
  </si>
  <si>
    <r>
      <rPr>
        <sz val="11"/>
        <color rgb="FF000000"/>
        <rFont val="ＭＳ Ｐゴシック"/>
        <family val="3"/>
        <charset val="128"/>
      </rPr>
      <t xml:space="preserve">&lt;EC</t>
    </r>
    <r>
      <rPr>
        <sz val="11"/>
        <color rgb="FF000000"/>
        <rFont val="Noto Sans"/>
        <family val="2"/>
      </rPr>
      <t xml:space="preserve">サイト</t>
    </r>
    <r>
      <rPr>
        <sz val="11"/>
        <color rgb="FF000000"/>
        <rFont val="ＭＳ Ｐゴシック"/>
        <family val="3"/>
        <charset val="128"/>
      </rPr>
      <t xml:space="preserve">&gt;
</t>
    </r>
    <r>
      <rPr>
        <sz val="11"/>
        <color rgb="FF000000"/>
        <rFont val="Noto Sans"/>
        <family val="2"/>
      </rPr>
      <t xml:space="preserve">・楽天
</t>
    </r>
    <r>
      <rPr>
        <sz val="11"/>
        <color rgb="FF000000"/>
        <rFont val="ＭＳ Ｐゴシック"/>
        <family val="3"/>
        <charset val="128"/>
      </rPr>
      <t xml:space="preserve">http://item.rakuten.co.jp/ganbaare/041/
</t>
    </r>
  </si>
  <si>
    <r>
      <rPr>
        <sz val="11"/>
        <color rgb="FF000000"/>
        <rFont val="Noto Sans"/>
        <family val="2"/>
      </rPr>
      <t xml:space="preserve">ランチバッグ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小）【</t>
    </r>
    <r>
      <rPr>
        <sz val="11"/>
        <color rgb="FF000000"/>
        <rFont val="ＭＳ Ｐゴシック"/>
        <family val="3"/>
        <charset val="128"/>
      </rPr>
      <t xml:space="preserve">061</t>
    </r>
    <r>
      <rPr>
        <sz val="11"/>
        <color rgb="FF000000"/>
        <rFont val="Noto Sans"/>
        <family val="2"/>
      </rPr>
      <t xml:space="preserve">】 </t>
    </r>
  </si>
  <si>
    <t xml:space="preserve">http://item.rakuten.co.jp/ganbaare/061/</t>
  </si>
  <si>
    <r>
      <rPr>
        <sz val="11"/>
        <color rgb="FF000000"/>
        <rFont val="ＭＳ Ｐゴシック"/>
        <family val="3"/>
        <charset val="128"/>
      </rPr>
      <t xml:space="preserve">&lt;EC</t>
    </r>
    <r>
      <rPr>
        <sz val="11"/>
        <color rgb="FF000000"/>
        <rFont val="Noto Sans"/>
        <family val="2"/>
      </rPr>
      <t xml:space="preserve">サイト</t>
    </r>
    <r>
      <rPr>
        <sz val="11"/>
        <color rgb="FF000000"/>
        <rFont val="ＭＳ Ｐゴシック"/>
        <family val="3"/>
        <charset val="128"/>
      </rPr>
      <t xml:space="preserve">&gt;
</t>
    </r>
    <r>
      <rPr>
        <sz val="11"/>
        <color rgb="FF000000"/>
        <rFont val="Noto Sans"/>
        <family val="2"/>
      </rPr>
      <t xml:space="preserve">・楽天
</t>
    </r>
    <r>
      <rPr>
        <sz val="11"/>
        <color rgb="FF000000"/>
        <rFont val="ＭＳ Ｐゴシック"/>
        <family val="3"/>
        <charset val="128"/>
      </rPr>
      <t xml:space="preserve">http://item.rakuten.co.jp/ganbaare/061/
</t>
    </r>
  </si>
  <si>
    <t xml:space="preserve">エプロン</t>
  </si>
  <si>
    <r>
      <rPr>
        <sz val="11"/>
        <color rgb="FF000000"/>
        <rFont val="Noto Sans"/>
        <family val="2"/>
      </rPr>
      <t xml:space="preserve">エプロン【</t>
    </r>
    <r>
      <rPr>
        <sz val="11"/>
        <color rgb="FF000000"/>
        <rFont val="ＭＳ Ｐゴシック"/>
        <family val="3"/>
        <charset val="128"/>
      </rPr>
      <t xml:space="preserve">022</t>
    </r>
    <r>
      <rPr>
        <sz val="11"/>
        <color rgb="FF000000"/>
        <rFont val="Noto Sans"/>
        <family val="2"/>
      </rPr>
      <t xml:space="preserve">】 </t>
    </r>
  </si>
  <si>
    <t xml:space="preserve">http://item.rakuten.co.jp/ganbaare/022/</t>
  </si>
  <si>
    <r>
      <rPr>
        <sz val="11"/>
        <color rgb="FF000000"/>
        <rFont val="ＭＳ Ｐゴシック"/>
        <family val="3"/>
        <charset val="128"/>
      </rPr>
      <t xml:space="preserve">&lt;EC</t>
    </r>
    <r>
      <rPr>
        <sz val="11"/>
        <color rgb="FF000000"/>
        <rFont val="Noto Sans"/>
        <family val="2"/>
      </rPr>
      <t xml:space="preserve">サイト</t>
    </r>
    <r>
      <rPr>
        <sz val="11"/>
        <color rgb="FF000000"/>
        <rFont val="ＭＳ Ｐゴシック"/>
        <family val="3"/>
        <charset val="128"/>
      </rPr>
      <t xml:space="preserve">&gt;
</t>
    </r>
    <r>
      <rPr>
        <sz val="11"/>
        <color rgb="FF000000"/>
        <rFont val="Noto Sans"/>
        <family val="2"/>
      </rPr>
      <t xml:space="preserve">・楽天
</t>
    </r>
    <r>
      <rPr>
        <sz val="11"/>
        <color rgb="FF000000"/>
        <rFont val="ＭＳ Ｐゴシック"/>
        <family val="3"/>
        <charset val="128"/>
      </rPr>
      <t xml:space="preserve">http://item.rakuten.co.jp/ganbaare/022/
</t>
    </r>
  </si>
  <si>
    <r>
      <rPr>
        <sz val="11"/>
        <color rgb="FF000000"/>
        <rFont val="Noto Sans"/>
        <family val="2"/>
      </rPr>
      <t xml:space="preserve">カフェエプロン【</t>
    </r>
    <r>
      <rPr>
        <sz val="11"/>
        <color rgb="FF000000"/>
        <rFont val="ＭＳ Ｐゴシック"/>
        <family val="3"/>
        <charset val="128"/>
      </rPr>
      <t xml:space="preserve">056</t>
    </r>
    <r>
      <rPr>
        <sz val="11"/>
        <color rgb="FF000000"/>
        <rFont val="Noto Sans"/>
        <family val="2"/>
      </rPr>
      <t xml:space="preserve">】 </t>
    </r>
  </si>
  <si>
    <t xml:space="preserve">http://item.rakuten.co.jp/ganbaare/056/</t>
  </si>
  <si>
    <r>
      <rPr>
        <sz val="11"/>
        <color rgb="FF000000"/>
        <rFont val="ＭＳ Ｐゴシック"/>
        <family val="3"/>
        <charset val="128"/>
      </rPr>
      <t xml:space="preserve">&lt;EC</t>
    </r>
    <r>
      <rPr>
        <sz val="11"/>
        <color rgb="FF000000"/>
        <rFont val="Noto Sans"/>
        <family val="2"/>
      </rPr>
      <t xml:space="preserve">サイト</t>
    </r>
    <r>
      <rPr>
        <sz val="11"/>
        <color rgb="FF000000"/>
        <rFont val="ＭＳ Ｐゴシック"/>
        <family val="3"/>
        <charset val="128"/>
      </rPr>
      <t xml:space="preserve">&gt;
</t>
    </r>
    <r>
      <rPr>
        <sz val="11"/>
        <color rgb="FF000000"/>
        <rFont val="Noto Sans"/>
        <family val="2"/>
      </rPr>
      <t xml:space="preserve">・楽天
</t>
    </r>
    <r>
      <rPr>
        <sz val="11"/>
        <color rgb="FF000000"/>
        <rFont val="ＭＳ Ｐゴシック"/>
        <family val="3"/>
        <charset val="128"/>
      </rPr>
      <t xml:space="preserve">http://item.rakuten.co.jp/ganbaare/056/
</t>
    </r>
  </si>
  <si>
    <r>
      <rPr>
        <sz val="11"/>
        <color rgb="FF000000"/>
        <rFont val="Noto Sans"/>
        <family val="2"/>
      </rPr>
      <t xml:space="preserve">帆前掛け【</t>
    </r>
    <r>
      <rPr>
        <sz val="11"/>
        <color rgb="FF000000"/>
        <rFont val="ＭＳ Ｐゴシック"/>
        <family val="3"/>
        <charset val="128"/>
      </rPr>
      <t xml:space="preserve">008</t>
    </r>
    <r>
      <rPr>
        <sz val="11"/>
        <color rgb="FF000000"/>
        <rFont val="Noto Sans"/>
        <family val="2"/>
      </rPr>
      <t xml:space="preserve">】 </t>
    </r>
  </si>
  <si>
    <t xml:space="preserve">http://item.rakuten.co.jp/ganbaare/008/</t>
  </si>
  <si>
    <r>
      <rPr>
        <sz val="11"/>
        <color rgb="FF000000"/>
        <rFont val="ＭＳ Ｐゴシック"/>
        <family val="3"/>
        <charset val="128"/>
      </rPr>
      <t xml:space="preserve">&lt;EC</t>
    </r>
    <r>
      <rPr>
        <sz val="11"/>
        <color rgb="FF000000"/>
        <rFont val="Noto Sans"/>
        <family val="2"/>
      </rPr>
      <t xml:space="preserve">サイト</t>
    </r>
    <r>
      <rPr>
        <sz val="11"/>
        <color rgb="FF000000"/>
        <rFont val="ＭＳ Ｐゴシック"/>
        <family val="3"/>
        <charset val="128"/>
      </rPr>
      <t xml:space="preserve">&gt;
</t>
    </r>
    <r>
      <rPr>
        <sz val="11"/>
        <color rgb="FF000000"/>
        <rFont val="Noto Sans"/>
        <family val="2"/>
      </rPr>
      <t xml:space="preserve">・楽天
</t>
    </r>
    <r>
      <rPr>
        <sz val="11"/>
        <color rgb="FF000000"/>
        <rFont val="ＭＳ Ｐゴシック"/>
        <family val="3"/>
        <charset val="128"/>
      </rPr>
      <t xml:space="preserve">http://item.rakuten.co.jp/ganbaare/008/
</t>
    </r>
  </si>
  <si>
    <r>
      <rPr>
        <sz val="11"/>
        <color rgb="FF000000"/>
        <rFont val="Noto Sans"/>
        <family val="2"/>
      </rPr>
      <t xml:space="preserve">ロング前掛け【</t>
    </r>
    <r>
      <rPr>
        <sz val="11"/>
        <color rgb="FF000000"/>
        <rFont val="ＭＳ Ｐゴシック"/>
        <family val="3"/>
        <charset val="128"/>
      </rPr>
      <t xml:space="preserve">009</t>
    </r>
    <r>
      <rPr>
        <sz val="11"/>
        <color rgb="FF000000"/>
        <rFont val="Noto Sans"/>
        <family val="2"/>
      </rPr>
      <t xml:space="preserve">】 </t>
    </r>
  </si>
  <si>
    <t xml:space="preserve">http://item.rakuten.co.jp/ganbaare/009/</t>
  </si>
  <si>
    <r>
      <rPr>
        <sz val="11"/>
        <color rgb="FF000000"/>
        <rFont val="ＭＳ Ｐゴシック"/>
        <family val="3"/>
        <charset val="128"/>
      </rPr>
      <t xml:space="preserve">&lt;EC</t>
    </r>
    <r>
      <rPr>
        <sz val="11"/>
        <color rgb="FF000000"/>
        <rFont val="Noto Sans"/>
        <family val="2"/>
      </rPr>
      <t xml:space="preserve">サイト</t>
    </r>
    <r>
      <rPr>
        <sz val="11"/>
        <color rgb="FF000000"/>
        <rFont val="ＭＳ Ｐゴシック"/>
        <family val="3"/>
        <charset val="128"/>
      </rPr>
      <t xml:space="preserve">&gt;
</t>
    </r>
    <r>
      <rPr>
        <sz val="11"/>
        <color rgb="FF000000"/>
        <rFont val="Noto Sans"/>
        <family val="2"/>
      </rPr>
      <t xml:space="preserve">・楽天
</t>
    </r>
    <r>
      <rPr>
        <sz val="11"/>
        <color rgb="FF000000"/>
        <rFont val="ＭＳ Ｐゴシック"/>
        <family val="3"/>
        <charset val="128"/>
      </rPr>
      <t xml:space="preserve">http://item.rakuten.co.jp/ganbaare/009/
</t>
    </r>
  </si>
  <si>
    <t xml:space="preserve">ポーチ</t>
  </si>
  <si>
    <r>
      <rPr>
        <sz val="11"/>
        <color rgb="FF000000"/>
        <rFont val="Noto Sans"/>
        <family val="2"/>
      </rPr>
      <t xml:space="preserve">ポーチ（帯付き）【</t>
    </r>
    <r>
      <rPr>
        <sz val="11"/>
        <color rgb="FF000000"/>
        <rFont val="ＭＳ Ｐゴシック"/>
        <family val="3"/>
        <charset val="128"/>
      </rPr>
      <t xml:space="preserve">020</t>
    </r>
    <r>
      <rPr>
        <sz val="11"/>
        <color rgb="FF000000"/>
        <rFont val="Noto Sans"/>
        <family val="2"/>
      </rPr>
      <t xml:space="preserve">】 </t>
    </r>
  </si>
  <si>
    <t xml:space="preserve">http://item.rakuten.co.jp/ganbaare/020/</t>
  </si>
  <si>
    <r>
      <rPr>
        <sz val="11"/>
        <color rgb="FF000000"/>
        <rFont val="ＭＳ Ｐゴシック"/>
        <family val="3"/>
        <charset val="128"/>
      </rPr>
      <t xml:space="preserve">&lt;EC</t>
    </r>
    <r>
      <rPr>
        <sz val="11"/>
        <color rgb="FF000000"/>
        <rFont val="Noto Sans"/>
        <family val="2"/>
      </rPr>
      <t xml:space="preserve">サイト</t>
    </r>
    <r>
      <rPr>
        <sz val="11"/>
        <color rgb="FF000000"/>
        <rFont val="ＭＳ Ｐゴシック"/>
        <family val="3"/>
        <charset val="128"/>
      </rPr>
      <t xml:space="preserve">&gt;
</t>
    </r>
    <r>
      <rPr>
        <sz val="11"/>
        <color rgb="FF000000"/>
        <rFont val="Noto Sans"/>
        <family val="2"/>
      </rPr>
      <t xml:space="preserve">・楽天
</t>
    </r>
    <r>
      <rPr>
        <sz val="11"/>
        <color rgb="FF000000"/>
        <rFont val="ＭＳ Ｐゴシック"/>
        <family val="3"/>
        <charset val="128"/>
      </rPr>
      <t xml:space="preserve">http://item.rakuten.co.jp/ganbaare/020/
</t>
    </r>
  </si>
  <si>
    <r>
      <rPr>
        <sz val="11"/>
        <color rgb="FF000000"/>
        <rFont val="Noto Sans"/>
        <family val="2"/>
      </rPr>
      <t xml:space="preserve">縁ポ－チ【</t>
    </r>
    <r>
      <rPr>
        <sz val="11"/>
        <color rgb="FF000000"/>
        <rFont val="ＭＳ Ｐゴシック"/>
        <family val="3"/>
        <charset val="128"/>
      </rPr>
      <t xml:space="preserve">011</t>
    </r>
    <r>
      <rPr>
        <sz val="11"/>
        <color rgb="FF000000"/>
        <rFont val="Noto Sans"/>
        <family val="2"/>
      </rPr>
      <t xml:space="preserve">】 </t>
    </r>
  </si>
  <si>
    <t xml:space="preserve">http://item.rakuten.co.jp/ganbaare/011/</t>
  </si>
  <si>
    <r>
      <rPr>
        <sz val="11"/>
        <color rgb="FF000000"/>
        <rFont val="ＭＳ Ｐゴシック"/>
        <family val="3"/>
        <charset val="128"/>
      </rPr>
      <t xml:space="preserve">&lt;EC</t>
    </r>
    <r>
      <rPr>
        <sz val="11"/>
        <color rgb="FF000000"/>
        <rFont val="Noto Sans"/>
        <family val="2"/>
      </rPr>
      <t xml:space="preserve">サイト</t>
    </r>
    <r>
      <rPr>
        <sz val="11"/>
        <color rgb="FF000000"/>
        <rFont val="ＭＳ Ｐゴシック"/>
        <family val="3"/>
        <charset val="128"/>
      </rPr>
      <t xml:space="preserve">&gt;
</t>
    </r>
    <r>
      <rPr>
        <sz val="11"/>
        <color rgb="FF000000"/>
        <rFont val="Noto Sans"/>
        <family val="2"/>
      </rPr>
      <t xml:space="preserve">・楽天
</t>
    </r>
    <r>
      <rPr>
        <sz val="11"/>
        <color rgb="FF000000"/>
        <rFont val="ＭＳ Ｐゴシック"/>
        <family val="3"/>
        <charset val="128"/>
      </rPr>
      <t xml:space="preserve">http://item.rakuten.co.jp/ganbaare/011/
</t>
    </r>
  </si>
  <si>
    <r>
      <rPr>
        <sz val="11"/>
        <color rgb="FF000000"/>
        <rFont val="Noto Sans"/>
        <family val="2"/>
      </rPr>
      <t xml:space="preserve">「</t>
    </r>
    <r>
      <rPr>
        <sz val="11"/>
        <color rgb="FF000000"/>
        <rFont val="ＭＳ Ｐゴシック"/>
        <family val="3"/>
        <charset val="128"/>
      </rPr>
      <t xml:space="preserve">enn</t>
    </r>
    <r>
      <rPr>
        <sz val="11"/>
        <color rgb="FF000000"/>
        <rFont val="Noto Sans"/>
        <family val="2"/>
      </rPr>
      <t xml:space="preserve">」ポ－チ【</t>
    </r>
    <r>
      <rPr>
        <sz val="11"/>
        <color rgb="FF000000"/>
        <rFont val="ＭＳ Ｐゴシック"/>
        <family val="3"/>
        <charset val="128"/>
      </rPr>
      <t xml:space="preserve">053</t>
    </r>
    <r>
      <rPr>
        <sz val="11"/>
        <color rgb="FF000000"/>
        <rFont val="Noto Sans"/>
        <family val="2"/>
      </rPr>
      <t xml:space="preserve">】 </t>
    </r>
  </si>
  <si>
    <t xml:space="preserve">http://item.rakuten.co.jp/ganbaare/053/</t>
  </si>
  <si>
    <r>
      <rPr>
        <sz val="11"/>
        <color rgb="FF000000"/>
        <rFont val="ＭＳ Ｐゴシック"/>
        <family val="3"/>
        <charset val="128"/>
      </rPr>
      <t xml:space="preserve">&lt;EC</t>
    </r>
    <r>
      <rPr>
        <sz val="11"/>
        <color rgb="FF000000"/>
        <rFont val="Noto Sans"/>
        <family val="2"/>
      </rPr>
      <t xml:space="preserve">サイト</t>
    </r>
    <r>
      <rPr>
        <sz val="11"/>
        <color rgb="FF000000"/>
        <rFont val="ＭＳ Ｐゴシック"/>
        <family val="3"/>
        <charset val="128"/>
      </rPr>
      <t xml:space="preserve">&gt;
</t>
    </r>
    <r>
      <rPr>
        <sz val="11"/>
        <color rgb="FF000000"/>
        <rFont val="Noto Sans"/>
        <family val="2"/>
      </rPr>
      <t xml:space="preserve">・楽天
</t>
    </r>
    <r>
      <rPr>
        <sz val="11"/>
        <color rgb="FF000000"/>
        <rFont val="ＭＳ Ｐゴシック"/>
        <family val="3"/>
        <charset val="128"/>
      </rPr>
      <t xml:space="preserve">http://item.rakuten.co.jp/ganbaare/053/
</t>
    </r>
  </si>
  <si>
    <r>
      <rPr>
        <sz val="11"/>
        <color rgb="FF000000"/>
        <rFont val="Noto Sans"/>
        <family val="2"/>
      </rPr>
      <t xml:space="preserve">ポーチ【</t>
    </r>
    <r>
      <rPr>
        <sz val="11"/>
        <color rgb="FF000000"/>
        <rFont val="ＭＳ Ｐゴシック"/>
        <family val="3"/>
        <charset val="128"/>
      </rPr>
      <t xml:space="preserve">006</t>
    </r>
    <r>
      <rPr>
        <sz val="11"/>
        <color rgb="FF000000"/>
        <rFont val="Noto Sans"/>
        <family val="2"/>
      </rPr>
      <t xml:space="preserve">】 </t>
    </r>
  </si>
  <si>
    <t xml:space="preserve">http://item.rakuten.co.jp/ganbaare/006/</t>
  </si>
  <si>
    <r>
      <rPr>
        <sz val="11"/>
        <color rgb="FF000000"/>
        <rFont val="ＭＳ Ｐゴシック"/>
        <family val="3"/>
        <charset val="128"/>
      </rPr>
      <t xml:space="preserve">&lt;EC</t>
    </r>
    <r>
      <rPr>
        <sz val="11"/>
        <color rgb="FF000000"/>
        <rFont val="Noto Sans"/>
        <family val="2"/>
      </rPr>
      <t xml:space="preserve">サイト</t>
    </r>
    <r>
      <rPr>
        <sz val="11"/>
        <color rgb="FF000000"/>
        <rFont val="ＭＳ Ｐゴシック"/>
        <family val="3"/>
        <charset val="128"/>
      </rPr>
      <t xml:space="preserve">&gt;
</t>
    </r>
    <r>
      <rPr>
        <sz val="11"/>
        <color rgb="FF000000"/>
        <rFont val="Noto Sans"/>
        <family val="2"/>
      </rPr>
      <t xml:space="preserve">・楽天
</t>
    </r>
    <r>
      <rPr>
        <sz val="11"/>
        <color rgb="FF000000"/>
        <rFont val="ＭＳ Ｐゴシック"/>
        <family val="3"/>
        <charset val="128"/>
      </rPr>
      <t xml:space="preserve">http://item.rakuten.co.jp/ganbaare/006/
</t>
    </r>
  </si>
  <si>
    <t xml:space="preserve">ティッシュケース</t>
  </si>
  <si>
    <r>
      <rPr>
        <sz val="11"/>
        <color rgb="FF000000"/>
        <rFont val="Noto Sans"/>
        <family val="2"/>
      </rPr>
      <t xml:space="preserve">ポケットティッシュ用【</t>
    </r>
    <r>
      <rPr>
        <sz val="11"/>
        <color rgb="FF000000"/>
        <rFont val="ＭＳ Ｐゴシック"/>
        <family val="3"/>
        <charset val="128"/>
      </rPr>
      <t xml:space="preserve">017</t>
    </r>
    <r>
      <rPr>
        <sz val="11"/>
        <color rgb="FF000000"/>
        <rFont val="Noto Sans"/>
        <family val="2"/>
      </rPr>
      <t xml:space="preserve">】 </t>
    </r>
  </si>
  <si>
    <t xml:space="preserve">http://item.rakuten.co.jp/ganbaare/017/</t>
  </si>
  <si>
    <r>
      <rPr>
        <sz val="11"/>
        <color rgb="FF000000"/>
        <rFont val="ＭＳ Ｐゴシック"/>
        <family val="3"/>
        <charset val="128"/>
      </rPr>
      <t xml:space="preserve">&lt;EC</t>
    </r>
    <r>
      <rPr>
        <sz val="11"/>
        <color rgb="FF000000"/>
        <rFont val="Noto Sans"/>
        <family val="2"/>
      </rPr>
      <t xml:space="preserve">サイト</t>
    </r>
    <r>
      <rPr>
        <sz val="11"/>
        <color rgb="FF000000"/>
        <rFont val="ＭＳ Ｐゴシック"/>
        <family val="3"/>
        <charset val="128"/>
      </rPr>
      <t xml:space="preserve">&gt;
</t>
    </r>
    <r>
      <rPr>
        <sz val="11"/>
        <color rgb="FF000000"/>
        <rFont val="Noto Sans"/>
        <family val="2"/>
      </rPr>
      <t xml:space="preserve">・楽天
</t>
    </r>
    <r>
      <rPr>
        <sz val="11"/>
        <color rgb="FF000000"/>
        <rFont val="ＭＳ Ｐゴシック"/>
        <family val="3"/>
        <charset val="128"/>
      </rPr>
      <t xml:space="preserve">http://item.rakuten.co.jp/ganbaare/017/
</t>
    </r>
  </si>
  <si>
    <r>
      <rPr>
        <sz val="11"/>
        <color rgb="FF000000"/>
        <rFont val="ＭＳ Ｐゴシック"/>
        <family val="3"/>
        <charset val="128"/>
      </rPr>
      <t xml:space="preserve">BOX</t>
    </r>
    <r>
      <rPr>
        <sz val="11"/>
        <color rgb="FF000000"/>
        <rFont val="Noto Sans"/>
        <family val="2"/>
      </rPr>
      <t xml:space="preserve">カバー【</t>
    </r>
    <r>
      <rPr>
        <sz val="11"/>
        <color rgb="FF000000"/>
        <rFont val="ＭＳ Ｐゴシック"/>
        <family val="3"/>
        <charset val="128"/>
      </rPr>
      <t xml:space="preserve">016</t>
    </r>
    <r>
      <rPr>
        <sz val="11"/>
        <color rgb="FF000000"/>
        <rFont val="Noto Sans"/>
        <family val="2"/>
      </rPr>
      <t xml:space="preserve">】 </t>
    </r>
  </si>
  <si>
    <t xml:space="preserve">http://item.rakuten.co.jp/ganbaare/016/</t>
  </si>
  <si>
    <r>
      <rPr>
        <sz val="11"/>
        <color rgb="FF000000"/>
        <rFont val="ＭＳ Ｐゴシック"/>
        <family val="3"/>
        <charset val="128"/>
      </rPr>
      <t xml:space="preserve">&lt;EC</t>
    </r>
    <r>
      <rPr>
        <sz val="11"/>
        <color rgb="FF000000"/>
        <rFont val="Noto Sans"/>
        <family val="2"/>
      </rPr>
      <t xml:space="preserve">サイト</t>
    </r>
    <r>
      <rPr>
        <sz val="11"/>
        <color rgb="FF000000"/>
        <rFont val="ＭＳ Ｐゴシック"/>
        <family val="3"/>
        <charset val="128"/>
      </rPr>
      <t xml:space="preserve">&gt;
</t>
    </r>
    <r>
      <rPr>
        <sz val="11"/>
        <color rgb="FF000000"/>
        <rFont val="Noto Sans"/>
        <family val="2"/>
      </rPr>
      <t xml:space="preserve">・楽天
</t>
    </r>
    <r>
      <rPr>
        <sz val="11"/>
        <color rgb="FF000000"/>
        <rFont val="ＭＳ Ｐゴシック"/>
        <family val="3"/>
        <charset val="128"/>
      </rPr>
      <t xml:space="preserve">http://item.rakuten.co.jp/ganbaare/016/
</t>
    </r>
  </si>
  <si>
    <r>
      <rPr>
        <sz val="11"/>
        <color rgb="FF000000"/>
        <rFont val="Noto Sans"/>
        <family val="2"/>
      </rPr>
      <t xml:space="preserve">ティッシュケース　</t>
    </r>
    <r>
      <rPr>
        <sz val="11"/>
        <color rgb="FF000000"/>
        <rFont val="ＭＳ Ｐゴシック"/>
        <family val="3"/>
        <charset val="128"/>
      </rPr>
      <t xml:space="preserve">BOX</t>
    </r>
    <r>
      <rPr>
        <sz val="11"/>
        <color rgb="FF000000"/>
        <rFont val="Noto Sans"/>
        <family val="2"/>
      </rPr>
      <t xml:space="preserve">【</t>
    </r>
    <r>
      <rPr>
        <sz val="11"/>
        <color rgb="FF000000"/>
        <rFont val="ＭＳ Ｐゴシック"/>
        <family val="3"/>
        <charset val="128"/>
      </rPr>
      <t xml:space="preserve">015</t>
    </r>
    <r>
      <rPr>
        <sz val="11"/>
        <color rgb="FF000000"/>
        <rFont val="Noto Sans"/>
        <family val="2"/>
      </rPr>
      <t xml:space="preserve">】 </t>
    </r>
  </si>
  <si>
    <t xml:space="preserve">http://item.rakuten.co.jp/ganbaare/015/</t>
  </si>
  <si>
    <r>
      <rPr>
        <sz val="11"/>
        <color rgb="FF000000"/>
        <rFont val="ＭＳ Ｐゴシック"/>
        <family val="3"/>
        <charset val="128"/>
      </rPr>
      <t xml:space="preserve">&lt;EC</t>
    </r>
    <r>
      <rPr>
        <sz val="11"/>
        <color rgb="FF000000"/>
        <rFont val="Noto Sans"/>
        <family val="2"/>
      </rPr>
      <t xml:space="preserve">サイト</t>
    </r>
    <r>
      <rPr>
        <sz val="11"/>
        <color rgb="FF000000"/>
        <rFont val="ＭＳ Ｐゴシック"/>
        <family val="3"/>
        <charset val="128"/>
      </rPr>
      <t xml:space="preserve">&gt;
</t>
    </r>
    <r>
      <rPr>
        <sz val="11"/>
        <color rgb="FF000000"/>
        <rFont val="Noto Sans"/>
        <family val="2"/>
      </rPr>
      <t xml:space="preserve">・楽天
</t>
    </r>
    <r>
      <rPr>
        <sz val="11"/>
        <color rgb="FF000000"/>
        <rFont val="ＭＳ Ｐゴシック"/>
        <family val="3"/>
        <charset val="128"/>
      </rPr>
      <t xml:space="preserve">http://item.rakuten.co.jp/ganbaare/015/
</t>
    </r>
  </si>
  <si>
    <t xml:space="preserve">携帯、スマホケ－ス</t>
  </si>
  <si>
    <r>
      <rPr>
        <sz val="11"/>
        <color rgb="FF000000"/>
        <rFont val="Noto Sans"/>
        <family val="2"/>
      </rPr>
      <t xml:space="preserve">【</t>
    </r>
    <r>
      <rPr>
        <sz val="11"/>
        <color rgb="FF000000"/>
        <rFont val="ＭＳ Ｐゴシック"/>
        <family val="3"/>
        <charset val="128"/>
      </rPr>
      <t xml:space="preserve">058</t>
    </r>
    <r>
      <rPr>
        <sz val="11"/>
        <color rgb="FF000000"/>
        <rFont val="Noto Sans"/>
        <family val="2"/>
      </rPr>
      <t xml:space="preserve">】 </t>
    </r>
  </si>
  <si>
    <t xml:space="preserve">http://item.rakuten.co.jp/ganbaare/058/</t>
  </si>
  <si>
    <r>
      <rPr>
        <sz val="11"/>
        <color rgb="FF000000"/>
        <rFont val="ＭＳ Ｐゴシック"/>
        <family val="3"/>
        <charset val="128"/>
      </rPr>
      <t xml:space="preserve">&lt;EC</t>
    </r>
    <r>
      <rPr>
        <sz val="11"/>
        <color rgb="FF000000"/>
        <rFont val="Noto Sans"/>
        <family val="2"/>
      </rPr>
      <t xml:space="preserve">サイト</t>
    </r>
    <r>
      <rPr>
        <sz val="11"/>
        <color rgb="FF000000"/>
        <rFont val="ＭＳ Ｐゴシック"/>
        <family val="3"/>
        <charset val="128"/>
      </rPr>
      <t xml:space="preserve">&gt;
</t>
    </r>
    <r>
      <rPr>
        <sz val="11"/>
        <color rgb="FF000000"/>
        <rFont val="Noto Sans"/>
        <family val="2"/>
      </rPr>
      <t xml:space="preserve">・楽天
</t>
    </r>
    <r>
      <rPr>
        <sz val="11"/>
        <color rgb="FF000000"/>
        <rFont val="ＭＳ Ｐゴシック"/>
        <family val="3"/>
        <charset val="128"/>
      </rPr>
      <t xml:space="preserve">http://item.rakuten.co.jp/ganbaare/058/
</t>
    </r>
  </si>
  <si>
    <r>
      <rPr>
        <sz val="11"/>
        <color rgb="FF000000"/>
        <rFont val="Noto Sans"/>
        <family val="2"/>
      </rPr>
      <t xml:space="preserve">【</t>
    </r>
    <r>
      <rPr>
        <sz val="11"/>
        <color rgb="FF000000"/>
        <rFont val="ＭＳ Ｐゴシック"/>
        <family val="3"/>
        <charset val="128"/>
      </rPr>
      <t xml:space="preserve">057</t>
    </r>
    <r>
      <rPr>
        <sz val="11"/>
        <color rgb="FF000000"/>
        <rFont val="Noto Sans"/>
        <family val="2"/>
      </rPr>
      <t xml:space="preserve">】 </t>
    </r>
  </si>
  <si>
    <t xml:space="preserve">http://item.rakuten.co.jp/ganbaare/057/</t>
  </si>
  <si>
    <r>
      <rPr>
        <sz val="11"/>
        <color rgb="FF000000"/>
        <rFont val="ＭＳ Ｐゴシック"/>
        <family val="3"/>
        <charset val="128"/>
      </rPr>
      <t xml:space="preserve">&lt;EC</t>
    </r>
    <r>
      <rPr>
        <sz val="11"/>
        <color rgb="FF000000"/>
        <rFont val="Noto Sans"/>
        <family val="2"/>
      </rPr>
      <t xml:space="preserve">サイト</t>
    </r>
    <r>
      <rPr>
        <sz val="11"/>
        <color rgb="FF000000"/>
        <rFont val="ＭＳ Ｐゴシック"/>
        <family val="3"/>
        <charset val="128"/>
      </rPr>
      <t xml:space="preserve">&gt;
</t>
    </r>
    <r>
      <rPr>
        <sz val="11"/>
        <color rgb="FF000000"/>
        <rFont val="Noto Sans"/>
        <family val="2"/>
      </rPr>
      <t xml:space="preserve">・楽天
</t>
    </r>
    <r>
      <rPr>
        <sz val="11"/>
        <color rgb="FF000000"/>
        <rFont val="ＭＳ Ｐゴシック"/>
        <family val="3"/>
        <charset val="128"/>
      </rPr>
      <t xml:space="preserve">http://item.rakuten.co.jp/ganbaare/057/
</t>
    </r>
  </si>
  <si>
    <r>
      <rPr>
        <sz val="11"/>
        <color rgb="FF000000"/>
        <rFont val="Noto Sans"/>
        <family val="2"/>
      </rPr>
      <t xml:space="preserve">【</t>
    </r>
    <r>
      <rPr>
        <sz val="11"/>
        <color rgb="FF000000"/>
        <rFont val="ＭＳ Ｐゴシック"/>
        <family val="3"/>
        <charset val="128"/>
      </rPr>
      <t xml:space="preserve">059</t>
    </r>
    <r>
      <rPr>
        <sz val="11"/>
        <color rgb="FF000000"/>
        <rFont val="Noto Sans"/>
        <family val="2"/>
      </rPr>
      <t xml:space="preserve">】</t>
    </r>
  </si>
  <si>
    <t xml:space="preserve">http://item.rakuten.co.jp/ganbaare/059/</t>
  </si>
  <si>
    <r>
      <rPr>
        <sz val="11"/>
        <color rgb="FF000000"/>
        <rFont val="ＭＳ Ｐゴシック"/>
        <family val="3"/>
        <charset val="128"/>
      </rPr>
      <t xml:space="preserve">&lt;EC</t>
    </r>
    <r>
      <rPr>
        <sz val="11"/>
        <color rgb="FF000000"/>
        <rFont val="Noto Sans"/>
        <family val="2"/>
      </rPr>
      <t xml:space="preserve">サイト</t>
    </r>
    <r>
      <rPr>
        <sz val="11"/>
        <color rgb="FF000000"/>
        <rFont val="ＭＳ Ｐゴシック"/>
        <family val="3"/>
        <charset val="128"/>
      </rPr>
      <t xml:space="preserve">&gt;
</t>
    </r>
    <r>
      <rPr>
        <sz val="11"/>
        <color rgb="FF000000"/>
        <rFont val="Noto Sans"/>
        <family val="2"/>
      </rPr>
      <t xml:space="preserve">・楽天
</t>
    </r>
    <r>
      <rPr>
        <sz val="11"/>
        <color rgb="FF000000"/>
        <rFont val="ＭＳ Ｐゴシック"/>
        <family val="3"/>
        <charset val="128"/>
      </rPr>
      <t xml:space="preserve">http://item.rakuten.co.jp/ganbaare/059/
</t>
    </r>
  </si>
  <si>
    <r>
      <rPr>
        <sz val="11"/>
        <color rgb="FF000000"/>
        <rFont val="Noto Sans"/>
        <family val="2"/>
      </rPr>
      <t xml:space="preserve">【</t>
    </r>
    <r>
      <rPr>
        <sz val="11"/>
        <color rgb="FF000000"/>
        <rFont val="ＭＳ Ｐゴシック"/>
        <family val="3"/>
        <charset val="128"/>
      </rPr>
      <t xml:space="preserve">062</t>
    </r>
    <r>
      <rPr>
        <sz val="11"/>
        <color rgb="FF000000"/>
        <rFont val="Noto Sans"/>
        <family val="2"/>
      </rPr>
      <t xml:space="preserve">】 </t>
    </r>
  </si>
  <si>
    <t xml:space="preserve">http://item.rakuten.co.jp/ganbaare/062/</t>
  </si>
  <si>
    <r>
      <rPr>
        <sz val="11"/>
        <color rgb="FF000000"/>
        <rFont val="ＭＳ Ｐゴシック"/>
        <family val="3"/>
        <charset val="128"/>
      </rPr>
      <t xml:space="preserve">&lt;EC</t>
    </r>
    <r>
      <rPr>
        <sz val="11"/>
        <color rgb="FF000000"/>
        <rFont val="Noto Sans"/>
        <family val="2"/>
      </rPr>
      <t xml:space="preserve">サイト</t>
    </r>
    <r>
      <rPr>
        <sz val="11"/>
        <color rgb="FF000000"/>
        <rFont val="ＭＳ Ｐゴシック"/>
        <family val="3"/>
        <charset val="128"/>
      </rPr>
      <t xml:space="preserve">&gt;
</t>
    </r>
    <r>
      <rPr>
        <sz val="11"/>
        <color rgb="FF000000"/>
        <rFont val="Noto Sans"/>
        <family val="2"/>
      </rPr>
      <t xml:space="preserve">・楽天
</t>
    </r>
    <r>
      <rPr>
        <sz val="11"/>
        <color rgb="FF000000"/>
        <rFont val="ＭＳ Ｐゴシック"/>
        <family val="3"/>
        <charset val="128"/>
      </rPr>
      <t xml:space="preserve">http://item.rakuten.co.jp/ganbaare/062/
</t>
    </r>
  </si>
  <si>
    <r>
      <rPr>
        <sz val="11"/>
        <color rgb="FF000000"/>
        <rFont val="Noto Sans"/>
        <family val="2"/>
      </rPr>
      <t xml:space="preserve">【</t>
    </r>
    <r>
      <rPr>
        <sz val="11"/>
        <color rgb="FF000000"/>
        <rFont val="ＭＳ Ｐゴシック"/>
        <family val="3"/>
        <charset val="128"/>
      </rPr>
      <t xml:space="preserve">060</t>
    </r>
    <r>
      <rPr>
        <sz val="11"/>
        <color rgb="FF000000"/>
        <rFont val="Noto Sans"/>
        <family val="2"/>
      </rPr>
      <t xml:space="preserve">】 </t>
    </r>
  </si>
  <si>
    <t xml:space="preserve">http://item.rakuten.co.jp/ganbaare/060/</t>
  </si>
  <si>
    <r>
      <rPr>
        <sz val="11"/>
        <color rgb="FF000000"/>
        <rFont val="ＭＳ Ｐゴシック"/>
        <family val="3"/>
        <charset val="128"/>
      </rPr>
      <t xml:space="preserve">&lt;EC</t>
    </r>
    <r>
      <rPr>
        <sz val="11"/>
        <color rgb="FF000000"/>
        <rFont val="Noto Sans"/>
        <family val="2"/>
      </rPr>
      <t xml:space="preserve">サイト</t>
    </r>
    <r>
      <rPr>
        <sz val="11"/>
        <color rgb="FF000000"/>
        <rFont val="ＭＳ Ｐゴシック"/>
        <family val="3"/>
        <charset val="128"/>
      </rPr>
      <t xml:space="preserve">&gt;
</t>
    </r>
    <r>
      <rPr>
        <sz val="11"/>
        <color rgb="FF000000"/>
        <rFont val="Noto Sans"/>
        <family val="2"/>
      </rPr>
      <t xml:space="preserve">・楽天
</t>
    </r>
    <r>
      <rPr>
        <sz val="11"/>
        <color rgb="FF000000"/>
        <rFont val="ＭＳ Ｐゴシック"/>
        <family val="3"/>
        <charset val="128"/>
      </rPr>
      <t xml:space="preserve">http://item.rakuten.co.jp/ganbaare/060/
</t>
    </r>
  </si>
  <si>
    <t xml:space="preserve">風呂敷</t>
  </si>
  <si>
    <r>
      <rPr>
        <sz val="11"/>
        <color rgb="FF000000"/>
        <rFont val="Noto Sans"/>
        <family val="2"/>
      </rPr>
      <t xml:space="preserve">（大）【</t>
    </r>
    <r>
      <rPr>
        <sz val="11"/>
        <color rgb="FF000000"/>
        <rFont val="ＭＳ Ｐゴシック"/>
        <family val="3"/>
        <charset val="128"/>
      </rPr>
      <t xml:space="preserve">023</t>
    </r>
    <r>
      <rPr>
        <sz val="11"/>
        <color rgb="FF000000"/>
        <rFont val="Noto Sans"/>
        <family val="2"/>
      </rPr>
      <t xml:space="preserve">】 </t>
    </r>
  </si>
  <si>
    <t xml:space="preserve">http://item.rakuten.co.jp/ganbaare/023/</t>
  </si>
  <si>
    <r>
      <rPr>
        <sz val="11"/>
        <color rgb="FF000000"/>
        <rFont val="ＭＳ Ｐゴシック"/>
        <family val="3"/>
        <charset val="128"/>
      </rPr>
      <t xml:space="preserve">&lt;EC</t>
    </r>
    <r>
      <rPr>
        <sz val="11"/>
        <color rgb="FF000000"/>
        <rFont val="Noto Sans"/>
        <family val="2"/>
      </rPr>
      <t xml:space="preserve">サイト</t>
    </r>
    <r>
      <rPr>
        <sz val="11"/>
        <color rgb="FF000000"/>
        <rFont val="ＭＳ Ｐゴシック"/>
        <family val="3"/>
        <charset val="128"/>
      </rPr>
      <t xml:space="preserve">&gt;
</t>
    </r>
    <r>
      <rPr>
        <sz val="11"/>
        <color rgb="FF000000"/>
        <rFont val="Noto Sans"/>
        <family val="2"/>
      </rPr>
      <t xml:space="preserve">・楽天
</t>
    </r>
    <r>
      <rPr>
        <sz val="11"/>
        <color rgb="FF000000"/>
        <rFont val="ＭＳ Ｐゴシック"/>
        <family val="3"/>
        <charset val="128"/>
      </rPr>
      <t xml:space="preserve">http://item.rakuten.co.jp/ganbaare/023/
</t>
    </r>
  </si>
  <si>
    <r>
      <rPr>
        <sz val="11"/>
        <color rgb="FF000000"/>
        <rFont val="Noto Sans"/>
        <family val="2"/>
      </rPr>
      <t xml:space="preserve">（小）【</t>
    </r>
    <r>
      <rPr>
        <sz val="11"/>
        <color rgb="FF000000"/>
        <rFont val="ＭＳ Ｐゴシック"/>
        <family val="3"/>
        <charset val="128"/>
      </rPr>
      <t xml:space="preserve">024</t>
    </r>
    <r>
      <rPr>
        <sz val="11"/>
        <color rgb="FF000000"/>
        <rFont val="Noto Sans"/>
        <family val="2"/>
      </rPr>
      <t xml:space="preserve">】 </t>
    </r>
  </si>
  <si>
    <t xml:space="preserve">http://item.rakuten.co.jp/ganbaare/024/</t>
  </si>
  <si>
    <r>
      <rPr>
        <sz val="11"/>
        <color rgb="FF000000"/>
        <rFont val="ＭＳ Ｐゴシック"/>
        <family val="3"/>
        <charset val="128"/>
      </rPr>
      <t xml:space="preserve">&lt;EC</t>
    </r>
    <r>
      <rPr>
        <sz val="11"/>
        <color rgb="FF000000"/>
        <rFont val="Noto Sans"/>
        <family val="2"/>
      </rPr>
      <t xml:space="preserve">サイト</t>
    </r>
    <r>
      <rPr>
        <sz val="11"/>
        <color rgb="FF000000"/>
        <rFont val="ＭＳ Ｐゴシック"/>
        <family val="3"/>
        <charset val="128"/>
      </rPr>
      <t xml:space="preserve">&gt;
</t>
    </r>
    <r>
      <rPr>
        <sz val="11"/>
        <color rgb="FF000000"/>
        <rFont val="Noto Sans"/>
        <family val="2"/>
      </rPr>
      <t xml:space="preserve">・楽天
</t>
    </r>
    <r>
      <rPr>
        <sz val="11"/>
        <color rgb="FF000000"/>
        <rFont val="ＭＳ Ｐゴシック"/>
        <family val="3"/>
        <charset val="128"/>
      </rPr>
      <t xml:space="preserve">http://item.rakuten.co.jp/ganbaare/024/
</t>
    </r>
  </si>
  <si>
    <t xml:space="preserve">ペンケース</t>
  </si>
  <si>
    <r>
      <rPr>
        <sz val="11"/>
        <color rgb="FF000000"/>
        <rFont val="Noto Sans"/>
        <family val="2"/>
      </rPr>
      <t xml:space="preserve">【</t>
    </r>
    <r>
      <rPr>
        <sz val="11"/>
        <color rgb="FF000000"/>
        <rFont val="ＭＳ Ｐゴシック"/>
        <family val="3"/>
        <charset val="128"/>
      </rPr>
      <t xml:space="preserve">019</t>
    </r>
    <r>
      <rPr>
        <sz val="11"/>
        <color rgb="FF000000"/>
        <rFont val="Noto Sans"/>
        <family val="2"/>
      </rPr>
      <t xml:space="preserve">】 </t>
    </r>
  </si>
  <si>
    <t xml:space="preserve">http://item.rakuten.co.jp/ganbaare/019/</t>
  </si>
  <si>
    <r>
      <rPr>
        <sz val="11"/>
        <color rgb="FF000000"/>
        <rFont val="ＭＳ Ｐゴシック"/>
        <family val="3"/>
        <charset val="128"/>
      </rPr>
      <t xml:space="preserve">&lt;EC</t>
    </r>
    <r>
      <rPr>
        <sz val="11"/>
        <color rgb="FF000000"/>
        <rFont val="Noto Sans"/>
        <family val="2"/>
      </rPr>
      <t xml:space="preserve">サイト</t>
    </r>
    <r>
      <rPr>
        <sz val="11"/>
        <color rgb="FF000000"/>
        <rFont val="ＭＳ Ｐゴシック"/>
        <family val="3"/>
        <charset val="128"/>
      </rPr>
      <t xml:space="preserve">&gt;
</t>
    </r>
    <r>
      <rPr>
        <sz val="11"/>
        <color rgb="FF000000"/>
        <rFont val="Noto Sans"/>
        <family val="2"/>
      </rPr>
      <t xml:space="preserve">・楽天
</t>
    </r>
    <r>
      <rPr>
        <sz val="11"/>
        <color rgb="FF000000"/>
        <rFont val="ＭＳ Ｐゴシック"/>
        <family val="3"/>
        <charset val="128"/>
      </rPr>
      <t xml:space="preserve">http://item.rakuten.co.jp/ganbaare/019/
</t>
    </r>
  </si>
  <si>
    <t xml:space="preserve">缶バッチ</t>
  </si>
  <si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）</t>
    </r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点セット【</t>
    </r>
    <r>
      <rPr>
        <sz val="11"/>
        <color rgb="FF000000"/>
        <rFont val="ＭＳ Ｐゴシック"/>
        <family val="3"/>
        <charset val="128"/>
      </rPr>
      <t xml:space="preserve">032</t>
    </r>
    <r>
      <rPr>
        <sz val="11"/>
        <color rgb="FF000000"/>
        <rFont val="Noto Sans"/>
        <family val="2"/>
      </rPr>
      <t xml:space="preserve">】 </t>
    </r>
  </si>
  <si>
    <t xml:space="preserve">http://item.rakuten.co.jp/ganbaare/032/</t>
  </si>
  <si>
    <r>
      <rPr>
        <sz val="11"/>
        <color rgb="FF000000"/>
        <rFont val="ＭＳ Ｐゴシック"/>
        <family val="3"/>
        <charset val="128"/>
      </rPr>
      <t xml:space="preserve">&lt;EC</t>
    </r>
    <r>
      <rPr>
        <sz val="11"/>
        <color rgb="FF000000"/>
        <rFont val="Noto Sans"/>
        <family val="2"/>
      </rPr>
      <t xml:space="preserve">サイト</t>
    </r>
    <r>
      <rPr>
        <sz val="11"/>
        <color rgb="FF000000"/>
        <rFont val="ＭＳ Ｐゴシック"/>
        <family val="3"/>
        <charset val="128"/>
      </rPr>
      <t xml:space="preserve">&gt;
</t>
    </r>
    <r>
      <rPr>
        <sz val="11"/>
        <color rgb="FF000000"/>
        <rFont val="Noto Sans"/>
        <family val="2"/>
      </rPr>
      <t xml:space="preserve">・楽天
</t>
    </r>
    <r>
      <rPr>
        <sz val="11"/>
        <color rgb="FF000000"/>
        <rFont val="ＭＳ Ｐゴシック"/>
        <family val="3"/>
        <charset val="128"/>
      </rPr>
      <t xml:space="preserve">http://item.rakuten.co.jp/ganbaare/032/
</t>
    </r>
  </si>
  <si>
    <r>
      <rPr>
        <sz val="11"/>
        <color rgb="FF000000"/>
        <rFont val="Noto Sans"/>
        <family val="2"/>
      </rPr>
      <t xml:space="preserve">缶バッチ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大）４点セット【</t>
    </r>
    <r>
      <rPr>
        <sz val="11"/>
        <color rgb="FF000000"/>
        <rFont val="ＭＳ Ｐゴシック"/>
        <family val="3"/>
        <charset val="128"/>
      </rPr>
      <t xml:space="preserve">033</t>
    </r>
    <r>
      <rPr>
        <sz val="11"/>
        <color rgb="FF000000"/>
        <rFont val="Noto Sans"/>
        <family val="2"/>
      </rPr>
      <t xml:space="preserve">】 </t>
    </r>
  </si>
  <si>
    <t xml:space="preserve">http://item.rakuten.co.jp/ganbaare/033/</t>
  </si>
  <si>
    <r>
      <rPr>
        <sz val="11"/>
        <color rgb="FF000000"/>
        <rFont val="ＭＳ Ｐゴシック"/>
        <family val="3"/>
        <charset val="128"/>
      </rPr>
      <t xml:space="preserve">&lt;EC</t>
    </r>
    <r>
      <rPr>
        <sz val="11"/>
        <color rgb="FF000000"/>
        <rFont val="Noto Sans"/>
        <family val="2"/>
      </rPr>
      <t xml:space="preserve">サイト</t>
    </r>
    <r>
      <rPr>
        <sz val="11"/>
        <color rgb="FF000000"/>
        <rFont val="ＭＳ Ｐゴシック"/>
        <family val="3"/>
        <charset val="128"/>
      </rPr>
      <t xml:space="preserve">&gt;
</t>
    </r>
    <r>
      <rPr>
        <sz val="11"/>
        <color rgb="FF000000"/>
        <rFont val="Noto Sans"/>
        <family val="2"/>
      </rPr>
      <t xml:space="preserve">・楽天
</t>
    </r>
    <r>
      <rPr>
        <sz val="11"/>
        <color rgb="FF000000"/>
        <rFont val="ＭＳ Ｐゴシック"/>
        <family val="3"/>
        <charset val="128"/>
      </rPr>
      <t xml:space="preserve">http://item.rakuten.co.jp/ganbaare/033/
</t>
    </r>
  </si>
  <si>
    <r>
      <rPr>
        <sz val="11"/>
        <color rgb="FF000000"/>
        <rFont val="Noto Sans"/>
        <family val="2"/>
      </rPr>
      <t xml:space="preserve">浮き輪柄缶バッチ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大）１個【</t>
    </r>
    <r>
      <rPr>
        <sz val="11"/>
        <color rgb="FF000000"/>
        <rFont val="ＭＳ Ｐゴシック"/>
        <family val="3"/>
        <charset val="128"/>
      </rPr>
      <t xml:space="preserve">054</t>
    </r>
    <r>
      <rPr>
        <sz val="11"/>
        <color rgb="FF000000"/>
        <rFont val="Noto Sans"/>
        <family val="2"/>
      </rPr>
      <t xml:space="preserve">】 </t>
    </r>
  </si>
  <si>
    <t xml:space="preserve">http://item.rakuten.co.jp/ganbaare/054/</t>
  </si>
  <si>
    <r>
      <rPr>
        <sz val="11"/>
        <color rgb="FF000000"/>
        <rFont val="ＭＳ Ｐゴシック"/>
        <family val="3"/>
        <charset val="128"/>
      </rPr>
      <t xml:space="preserve">&lt;EC</t>
    </r>
    <r>
      <rPr>
        <sz val="11"/>
        <color rgb="FF000000"/>
        <rFont val="Noto Sans"/>
        <family val="2"/>
      </rPr>
      <t xml:space="preserve">サイト</t>
    </r>
    <r>
      <rPr>
        <sz val="11"/>
        <color rgb="FF000000"/>
        <rFont val="ＭＳ Ｐゴシック"/>
        <family val="3"/>
        <charset val="128"/>
      </rPr>
      <t xml:space="preserve">&gt;
</t>
    </r>
    <r>
      <rPr>
        <sz val="11"/>
        <color rgb="FF000000"/>
        <rFont val="Noto Sans"/>
        <family val="2"/>
      </rPr>
      <t xml:space="preserve">・楽天
</t>
    </r>
    <r>
      <rPr>
        <sz val="11"/>
        <color rgb="FF000000"/>
        <rFont val="ＭＳ Ｐゴシック"/>
        <family val="3"/>
        <charset val="128"/>
      </rPr>
      <t xml:space="preserve">http://item.rakuten.co.jp/ganbaare/054/
</t>
    </r>
  </si>
  <si>
    <r>
      <rPr>
        <sz val="11"/>
        <color rgb="FF000000"/>
        <rFont val="Noto Sans"/>
        <family val="2"/>
      </rPr>
      <t xml:space="preserve">浮き輪柄缶バッチ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大）１個【</t>
    </r>
    <r>
      <rPr>
        <sz val="11"/>
        <color rgb="FF000000"/>
        <rFont val="ＭＳ Ｐゴシック"/>
        <family val="3"/>
        <charset val="128"/>
      </rPr>
      <t xml:space="preserve">055</t>
    </r>
    <r>
      <rPr>
        <sz val="11"/>
        <color rgb="FF000000"/>
        <rFont val="Noto Sans"/>
        <family val="2"/>
      </rPr>
      <t xml:space="preserve">】 </t>
    </r>
  </si>
  <si>
    <t xml:space="preserve">http://item.rakuten.co.jp/ganbaare/055/</t>
  </si>
  <si>
    <r>
      <rPr>
        <sz val="11"/>
        <color rgb="FF000000"/>
        <rFont val="ＭＳ Ｐゴシック"/>
        <family val="3"/>
        <charset val="128"/>
      </rPr>
      <t xml:space="preserve">&lt;EC</t>
    </r>
    <r>
      <rPr>
        <sz val="11"/>
        <color rgb="FF000000"/>
        <rFont val="Noto Sans"/>
        <family val="2"/>
      </rPr>
      <t xml:space="preserve">サイト</t>
    </r>
    <r>
      <rPr>
        <sz val="11"/>
        <color rgb="FF000000"/>
        <rFont val="ＭＳ Ｐゴシック"/>
        <family val="3"/>
        <charset val="128"/>
      </rPr>
      <t xml:space="preserve">&gt;
</t>
    </r>
    <r>
      <rPr>
        <sz val="11"/>
        <color rgb="FF000000"/>
        <rFont val="Noto Sans"/>
        <family val="2"/>
      </rPr>
      <t xml:space="preserve">・楽天
</t>
    </r>
    <r>
      <rPr>
        <sz val="11"/>
        <color rgb="FF000000"/>
        <rFont val="ＭＳ Ｐゴシック"/>
        <family val="3"/>
        <charset val="128"/>
      </rPr>
      <t xml:space="preserve">http://item.rakuten.co.jp/ganbaare/055/</t>
    </r>
  </si>
  <si>
    <t xml:space="preserve">缶バッチストラップ</t>
  </si>
  <si>
    <r>
      <rPr>
        <sz val="11"/>
        <color rgb="FF000000"/>
        <rFont val="Noto Sans"/>
        <family val="2"/>
      </rPr>
      <t xml:space="preserve">缶バッチ・チャーム・ストラップ</t>
    </r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点セット【</t>
    </r>
    <r>
      <rPr>
        <sz val="11"/>
        <color rgb="FF000000"/>
        <rFont val="ＭＳ Ｐゴシック"/>
        <family val="3"/>
        <charset val="128"/>
      </rPr>
      <t xml:space="preserve">030</t>
    </r>
    <r>
      <rPr>
        <sz val="11"/>
        <color rgb="FF000000"/>
        <rFont val="Noto Sans"/>
        <family val="2"/>
      </rPr>
      <t xml:space="preserve">】 </t>
    </r>
  </si>
  <si>
    <t xml:space="preserve">http://item.rakuten.co.jp/ganbaare/030/</t>
  </si>
  <si>
    <r>
      <rPr>
        <sz val="11"/>
        <color rgb="FF000000"/>
        <rFont val="ＭＳ Ｐゴシック"/>
        <family val="3"/>
        <charset val="128"/>
      </rPr>
      <t xml:space="preserve">&lt;EC</t>
    </r>
    <r>
      <rPr>
        <sz val="11"/>
        <color rgb="FF000000"/>
        <rFont val="Noto Sans"/>
        <family val="2"/>
      </rPr>
      <t xml:space="preserve">サイト</t>
    </r>
    <r>
      <rPr>
        <sz val="11"/>
        <color rgb="FF000000"/>
        <rFont val="ＭＳ Ｐゴシック"/>
        <family val="3"/>
        <charset val="128"/>
      </rPr>
      <t xml:space="preserve">&gt;
</t>
    </r>
    <r>
      <rPr>
        <sz val="11"/>
        <color rgb="FF000000"/>
        <rFont val="Noto Sans"/>
        <family val="2"/>
      </rPr>
      <t xml:space="preserve">・楽天
</t>
    </r>
    <r>
      <rPr>
        <sz val="11"/>
        <color rgb="FF000000"/>
        <rFont val="ＭＳ Ｐゴシック"/>
        <family val="3"/>
        <charset val="128"/>
      </rPr>
      <t xml:space="preserve">http://item.rakuten.co.jp/ganbaare/030/
</t>
    </r>
  </si>
  <si>
    <r>
      <rPr>
        <sz val="11"/>
        <color rgb="FF000000"/>
        <rFont val="Noto Sans"/>
        <family val="2"/>
      </rPr>
      <t xml:space="preserve">ストラップ</t>
    </r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点セット【</t>
    </r>
    <r>
      <rPr>
        <sz val="11"/>
        <color rgb="FF000000"/>
        <rFont val="ＭＳ Ｐゴシック"/>
        <family val="3"/>
        <charset val="128"/>
      </rPr>
      <t xml:space="preserve">035</t>
    </r>
    <r>
      <rPr>
        <sz val="11"/>
        <color rgb="FF000000"/>
        <rFont val="Noto Sans"/>
        <family val="2"/>
      </rPr>
      <t xml:space="preserve">】 </t>
    </r>
  </si>
  <si>
    <t xml:space="preserve">http://item.rakuten.co.jp/ganbaare/035/</t>
  </si>
  <si>
    <r>
      <rPr>
        <sz val="11"/>
        <color rgb="FF000000"/>
        <rFont val="ＭＳ Ｐゴシック"/>
        <family val="3"/>
        <charset val="128"/>
      </rPr>
      <t xml:space="preserve">&lt;EC</t>
    </r>
    <r>
      <rPr>
        <sz val="11"/>
        <color rgb="FF000000"/>
        <rFont val="Noto Sans"/>
        <family val="2"/>
      </rPr>
      <t xml:space="preserve">サイト</t>
    </r>
    <r>
      <rPr>
        <sz val="11"/>
        <color rgb="FF000000"/>
        <rFont val="ＭＳ Ｐゴシック"/>
        <family val="3"/>
        <charset val="128"/>
      </rPr>
      <t xml:space="preserve">&gt;
</t>
    </r>
    <r>
      <rPr>
        <sz val="11"/>
        <color rgb="FF000000"/>
        <rFont val="Noto Sans"/>
        <family val="2"/>
      </rPr>
      <t xml:space="preserve">・楽天
</t>
    </r>
    <r>
      <rPr>
        <sz val="11"/>
        <color rgb="FF000000"/>
        <rFont val="ＭＳ Ｐゴシック"/>
        <family val="3"/>
        <charset val="128"/>
      </rPr>
      <t xml:space="preserve">http://item.rakuten.co.jp/ganbaare/035/
</t>
    </r>
  </si>
  <si>
    <r>
      <rPr>
        <sz val="11"/>
        <color rgb="FF000000"/>
        <rFont val="Noto Sans"/>
        <family val="2"/>
      </rPr>
      <t xml:space="preserve">缶チャ－ム</t>
    </r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点セット【</t>
    </r>
    <r>
      <rPr>
        <sz val="11"/>
        <color rgb="FF000000"/>
        <rFont val="ＭＳ Ｐゴシック"/>
        <family val="3"/>
        <charset val="128"/>
      </rPr>
      <t xml:space="preserve">034</t>
    </r>
    <r>
      <rPr>
        <sz val="11"/>
        <color rgb="FF000000"/>
        <rFont val="Noto Sans"/>
        <family val="2"/>
      </rPr>
      <t xml:space="preserve">】 </t>
    </r>
  </si>
  <si>
    <t xml:space="preserve">http://item.rakuten.co.jp/ganbaare/034/</t>
  </si>
  <si>
    <r>
      <rPr>
        <sz val="11"/>
        <color rgb="FF000000"/>
        <rFont val="ＭＳ Ｐゴシック"/>
        <family val="3"/>
        <charset val="128"/>
      </rPr>
      <t xml:space="preserve">&lt;EC</t>
    </r>
    <r>
      <rPr>
        <sz val="11"/>
        <color rgb="FF000000"/>
        <rFont val="Noto Sans"/>
        <family val="2"/>
      </rPr>
      <t xml:space="preserve">サイト</t>
    </r>
    <r>
      <rPr>
        <sz val="11"/>
        <color rgb="FF000000"/>
        <rFont val="ＭＳ Ｐゴシック"/>
        <family val="3"/>
        <charset val="128"/>
      </rPr>
      <t xml:space="preserve">&gt;
</t>
    </r>
    <r>
      <rPr>
        <sz val="11"/>
        <color rgb="FF000000"/>
        <rFont val="Noto Sans"/>
        <family val="2"/>
      </rPr>
      <t xml:space="preserve">・楽天
</t>
    </r>
    <r>
      <rPr>
        <sz val="11"/>
        <color rgb="FF000000"/>
        <rFont val="ＭＳ Ｐゴシック"/>
        <family val="3"/>
        <charset val="128"/>
      </rPr>
      <t xml:space="preserve">http://item.rakuten.co.jp/ganbaare/034/
</t>
    </r>
  </si>
  <si>
    <t xml:space="preserve">ビン玉ネックレス</t>
  </si>
  <si>
    <r>
      <rPr>
        <sz val="11"/>
        <color rgb="FF000000"/>
        <rFont val="Noto Sans"/>
        <family val="2"/>
      </rPr>
      <t xml:space="preserve">【</t>
    </r>
    <r>
      <rPr>
        <sz val="11"/>
        <color rgb="FF000000"/>
        <rFont val="ＭＳ Ｐゴシック"/>
        <family val="3"/>
        <charset val="128"/>
      </rPr>
      <t xml:space="preserve">067</t>
    </r>
    <r>
      <rPr>
        <sz val="11"/>
        <color rgb="FF000000"/>
        <rFont val="Noto Sans"/>
        <family val="2"/>
      </rPr>
      <t xml:space="preserve">】 </t>
    </r>
  </si>
  <si>
    <t xml:space="preserve">http://item.rakuten.co.jp/ganbaare/67/</t>
  </si>
  <si>
    <r>
      <rPr>
        <sz val="11"/>
        <color rgb="FF000000"/>
        <rFont val="ＭＳ Ｐゴシック"/>
        <family val="3"/>
        <charset val="128"/>
      </rPr>
      <t xml:space="preserve">&lt;EC</t>
    </r>
    <r>
      <rPr>
        <sz val="11"/>
        <color rgb="FF000000"/>
        <rFont val="Noto Sans"/>
        <family val="2"/>
      </rPr>
      <t xml:space="preserve">サイト</t>
    </r>
    <r>
      <rPr>
        <sz val="11"/>
        <color rgb="FF000000"/>
        <rFont val="ＭＳ Ｐゴシック"/>
        <family val="3"/>
        <charset val="128"/>
      </rPr>
      <t xml:space="preserve">&gt;
</t>
    </r>
    <r>
      <rPr>
        <sz val="11"/>
        <color rgb="FF000000"/>
        <rFont val="Noto Sans"/>
        <family val="2"/>
      </rPr>
      <t xml:space="preserve">・楽天
</t>
    </r>
    <r>
      <rPr>
        <sz val="11"/>
        <color rgb="FF000000"/>
        <rFont val="ＭＳ Ｐゴシック"/>
        <family val="3"/>
        <charset val="128"/>
      </rPr>
      <t xml:space="preserve">http://item.rakuten.co.jp/ganbaare/67/
</t>
    </r>
  </si>
  <si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シルバ－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【</t>
    </r>
    <r>
      <rPr>
        <sz val="11"/>
        <color rgb="FF000000"/>
        <rFont val="ＭＳ Ｐゴシック"/>
        <family val="3"/>
        <charset val="128"/>
      </rPr>
      <t xml:space="preserve">069</t>
    </r>
    <r>
      <rPr>
        <sz val="11"/>
        <color rgb="FF000000"/>
        <rFont val="Noto Sans"/>
        <family val="2"/>
      </rPr>
      <t xml:space="preserve">】 </t>
    </r>
  </si>
  <si>
    <t xml:space="preserve">http://item.rakuten.co.jp/ganbaare/69/</t>
  </si>
  <si>
    <r>
      <rPr>
        <sz val="11"/>
        <color rgb="FF000000"/>
        <rFont val="ＭＳ Ｐゴシック"/>
        <family val="3"/>
        <charset val="128"/>
      </rPr>
      <t xml:space="preserve">&lt;EC</t>
    </r>
    <r>
      <rPr>
        <sz val="11"/>
        <color rgb="FF000000"/>
        <rFont val="Noto Sans"/>
        <family val="2"/>
      </rPr>
      <t xml:space="preserve">サイト</t>
    </r>
    <r>
      <rPr>
        <sz val="11"/>
        <color rgb="FF000000"/>
        <rFont val="ＭＳ Ｐゴシック"/>
        <family val="3"/>
        <charset val="128"/>
      </rPr>
      <t xml:space="preserve">&gt;
</t>
    </r>
    <r>
      <rPr>
        <sz val="11"/>
        <color rgb="FF000000"/>
        <rFont val="Noto Sans"/>
        <family val="2"/>
      </rPr>
      <t xml:space="preserve">・楽天
</t>
    </r>
    <r>
      <rPr>
        <sz val="11"/>
        <color rgb="FF000000"/>
        <rFont val="ＭＳ Ｐゴシック"/>
        <family val="3"/>
        <charset val="128"/>
      </rPr>
      <t xml:space="preserve">http://item.rakuten.co.jp/ganbaare/69/
</t>
    </r>
  </si>
  <si>
    <r>
      <rPr>
        <sz val="11"/>
        <color rgb="FF000000"/>
        <rFont val="ＭＳ Ｐゴシック"/>
        <family val="3"/>
        <charset val="128"/>
      </rPr>
      <t xml:space="preserve">(gold)</t>
    </r>
    <r>
      <rPr>
        <sz val="11"/>
        <color rgb="FF000000"/>
        <rFont val="Noto Sans"/>
        <family val="2"/>
      </rPr>
      <t xml:space="preserve">【</t>
    </r>
    <r>
      <rPr>
        <sz val="11"/>
        <color rgb="FF000000"/>
        <rFont val="ＭＳ Ｐゴシック"/>
        <family val="3"/>
        <charset val="128"/>
      </rPr>
      <t xml:space="preserve">068</t>
    </r>
    <r>
      <rPr>
        <sz val="11"/>
        <color rgb="FF000000"/>
        <rFont val="Noto Sans"/>
        <family val="2"/>
      </rPr>
      <t xml:space="preserve">】 </t>
    </r>
  </si>
  <si>
    <t xml:space="preserve">http://item.rakuten.co.jp/ganbaare/68/</t>
  </si>
  <si>
    <r>
      <rPr>
        <sz val="11"/>
        <color rgb="FF000000"/>
        <rFont val="ＭＳ Ｐゴシック"/>
        <family val="3"/>
        <charset val="128"/>
      </rPr>
      <t xml:space="preserve">&lt;EC</t>
    </r>
    <r>
      <rPr>
        <sz val="11"/>
        <color rgb="FF000000"/>
        <rFont val="Noto Sans"/>
        <family val="2"/>
      </rPr>
      <t xml:space="preserve">サイト</t>
    </r>
    <r>
      <rPr>
        <sz val="11"/>
        <color rgb="FF000000"/>
        <rFont val="ＭＳ Ｐゴシック"/>
        <family val="3"/>
        <charset val="128"/>
      </rPr>
      <t xml:space="preserve">&gt;
</t>
    </r>
    <r>
      <rPr>
        <sz val="11"/>
        <color rgb="FF000000"/>
        <rFont val="Noto Sans"/>
        <family val="2"/>
      </rPr>
      <t xml:space="preserve">・楽天
</t>
    </r>
    <r>
      <rPr>
        <sz val="11"/>
        <color rgb="FF000000"/>
        <rFont val="ＭＳ Ｐゴシック"/>
        <family val="3"/>
        <charset val="128"/>
      </rPr>
      <t xml:space="preserve">http://item.rakuten.co.jp/ganbaare/68/
</t>
    </r>
  </si>
  <si>
    <t xml:space="preserve">あむあむおっぴ</t>
  </si>
  <si>
    <t xml:space="preserve">http://www.tomo-j.jp/oppi/oppi_chirashi.pdf
</t>
  </si>
  <si>
    <r>
      <rPr>
        <sz val="11"/>
        <color rgb="FF000000"/>
        <rFont val="Noto Sans"/>
        <family val="2"/>
      </rPr>
      <t xml:space="preserve">毛糸のおっぱいプロジェクト事務局　とも子助産院
みやぎジョネット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後援）</t>
    </r>
  </si>
  <si>
    <t xml:space="preserve">http://www.tomo-j.jp/oppi/</t>
  </si>
  <si>
    <r>
      <rPr>
        <sz val="11"/>
        <color rgb="FF000000"/>
        <rFont val="ＭＳ Ｐゴシック"/>
        <family val="3"/>
        <charset val="128"/>
      </rPr>
      <t xml:space="preserve">&lt;</t>
    </r>
    <r>
      <rPr>
        <sz val="11"/>
        <color rgb="FF000000"/>
        <rFont val="Noto Sans"/>
        <family val="2"/>
      </rPr>
      <t xml:space="preserve">注文用</t>
    </r>
    <r>
      <rPr>
        <sz val="11"/>
        <color rgb="FF000000"/>
        <rFont val="ＭＳ Ｐゴシック"/>
        <family val="3"/>
        <charset val="128"/>
      </rPr>
      <t xml:space="preserve">Web</t>
    </r>
    <r>
      <rPr>
        <sz val="11"/>
        <color rgb="FF000000"/>
        <rFont val="Noto Sans"/>
        <family val="2"/>
      </rPr>
      <t xml:space="preserve">フォーム</t>
    </r>
    <r>
      <rPr>
        <sz val="11"/>
        <color rgb="FF000000"/>
        <rFont val="ＭＳ Ｐゴシック"/>
        <family val="3"/>
        <charset val="128"/>
      </rPr>
      <t xml:space="preserve">&gt;
https://lolipop-dp10201611.ssl-lolipop.jp/oppi/form.html
</t>
    </r>
  </si>
  <si>
    <t xml:space="preserve">気仙沼ミサンガ</t>
  </si>
  <si>
    <t xml:space="preserve">http://kese-skk.jp/cn21/pg106.html
</t>
  </si>
  <si>
    <t xml:space="preserve">気仙沼ボランティアネットワーク聖敬会</t>
  </si>
  <si>
    <t xml:space="preserve">http://kese-skk.jp/cn21/pg106.html</t>
  </si>
  <si>
    <r>
      <rPr>
        <sz val="11"/>
        <color rgb="FF000000"/>
        <rFont val="ＭＳ Ｐゴシック"/>
        <family val="3"/>
        <charset val="128"/>
      </rPr>
      <t xml:space="preserve">&lt;EC</t>
    </r>
    <r>
      <rPr>
        <sz val="11"/>
        <color rgb="FF000000"/>
        <rFont val="Noto Sans"/>
        <family val="2"/>
      </rPr>
      <t xml:space="preserve">サイト</t>
    </r>
    <r>
      <rPr>
        <sz val="11"/>
        <color rgb="FF000000"/>
        <rFont val="ＭＳ Ｐゴシック"/>
        <family val="3"/>
        <charset val="128"/>
      </rPr>
      <t xml:space="preserve">&gt;
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FAEP SHOP
http://faep.shop-pro.jp/
</t>
    </r>
    <r>
      <rPr>
        <sz val="11"/>
        <color rgb="FF000000"/>
        <rFont val="Noto Sans"/>
        <family val="2"/>
      </rPr>
      <t xml:space="preserve">・楽天
</t>
    </r>
    <r>
      <rPr>
        <sz val="11"/>
        <color rgb="FF000000"/>
        <rFont val="ＭＳ Ｐゴシック"/>
        <family val="3"/>
        <charset val="128"/>
      </rPr>
      <t xml:space="preserve">http://item.rakuten.co.jp/glshop/138/
&lt;</t>
    </r>
    <r>
      <rPr>
        <sz val="11"/>
        <color rgb="FF000000"/>
        <rFont val="Noto Sans"/>
        <family val="2"/>
      </rPr>
      <t xml:space="preserve">店舗販売</t>
    </r>
    <r>
      <rPr>
        <sz val="11"/>
        <color rgb="FF000000"/>
        <rFont val="ＭＳ Ｐゴシック"/>
        <family val="3"/>
        <charset val="128"/>
      </rPr>
      <t xml:space="preserve">&gt;
http://kese-skk.jp/cn21/pg107.html
</t>
    </r>
    <r>
      <rPr>
        <sz val="11"/>
        <color rgb="FF000000"/>
        <rFont val="Noto Sans"/>
        <family val="2"/>
      </rPr>
      <t xml:space="preserve">・北海道
　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エーデルワイスファーム </t>
    </r>
    <r>
      <rPr>
        <sz val="11"/>
        <color rgb="FF000000"/>
        <rFont val="ＭＳ Ｐゴシック"/>
        <family val="3"/>
        <charset val="128"/>
      </rPr>
      <t xml:space="preserve">Farmers Café
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フェアトレード雑貨＆レストラン みんたる
　</t>
    </r>
    <r>
      <rPr>
        <sz val="11"/>
        <color rgb="FF000000"/>
        <rFont val="ＭＳ Ｐゴシック"/>
        <family val="3"/>
        <charset val="128"/>
      </rPr>
      <t xml:space="preserve">-HOLIDAY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MARKET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TOYA
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定山渓鶴雅リゾートスパ森の謌（もりのうた）
　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ゆき・ふる・さと
・東北
　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ペンション グリューンボーデン館ヶ森 
　</t>
    </r>
    <r>
      <rPr>
        <sz val="11"/>
        <color rgb="FF000000"/>
        <rFont val="ＭＳ Ｐゴシック"/>
        <family val="3"/>
        <charset val="128"/>
      </rPr>
      <t xml:space="preserve">-JR</t>
    </r>
    <r>
      <rPr>
        <sz val="11"/>
        <color rgb="FF000000"/>
        <rFont val="Noto Sans"/>
        <family val="2"/>
      </rPr>
      <t xml:space="preserve">仙台駅「絆 がんばろう東北」
　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復興屋台村　気仙沼横丁リアスの国から
・首都圏
　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中目黒 ナイトパーク
　</t>
    </r>
    <r>
      <rPr>
        <sz val="11"/>
        <color rgb="FF000000"/>
        <rFont val="ＭＳ Ｐゴシック"/>
        <family val="3"/>
        <charset val="128"/>
      </rPr>
      <t xml:space="preserve">-UnCafe</t>
    </r>
    <r>
      <rPr>
        <sz val="11"/>
        <color rgb="FF000000"/>
        <rFont val="Noto Sans"/>
        <family val="2"/>
      </rPr>
      <t xml:space="preserve">（アンカフェ）
　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ビストロ　マルセイユ
　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ビストロ　リヨン
　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タウンクライヤー</t>
    </r>
    <r>
      <rPr>
        <sz val="11"/>
        <color rgb="FF000000"/>
        <rFont val="ＭＳ Ｐゴシック"/>
        <family val="3"/>
        <charset val="128"/>
      </rPr>
      <t xml:space="preserve">HIBIYA
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-CAFEZ </t>
    </r>
    <r>
      <rPr>
        <sz val="11"/>
        <color rgb="FF000000"/>
        <rFont val="Noto Sans"/>
        <family val="2"/>
      </rPr>
      <t xml:space="preserve">カフェーズ
　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気仙沼復興プロジェクト</t>
    </r>
    <r>
      <rPr>
        <sz val="11"/>
        <color rgb="FF000000"/>
        <rFont val="ＭＳ Ｐゴシック"/>
        <family val="3"/>
        <charset val="128"/>
      </rPr>
      <t xml:space="preserve">from</t>
    </r>
    <r>
      <rPr>
        <sz val="11"/>
        <color rgb="FF000000"/>
        <rFont val="Noto Sans"/>
        <family val="2"/>
      </rPr>
      <t xml:space="preserve">銀座
　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川俣軍鶏魚介旬菜素材居酒屋間 自由が丘
　</t>
    </r>
    <r>
      <rPr>
        <sz val="11"/>
        <color rgb="FF000000"/>
        <rFont val="ＭＳ Ｐゴシック"/>
        <family val="3"/>
        <charset val="128"/>
      </rPr>
      <t xml:space="preserve">-NAIL ROOM 235 
</t>
    </r>
  </si>
  <si>
    <t xml:space="preserve">Peace Jam</t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種セット</t>
    </r>
  </si>
  <si>
    <t xml:space="preserve">http://peacejam-shop.ocnk.net/product/1</t>
  </si>
  <si>
    <t xml:space="preserve">PEACE JAM</t>
  </si>
  <si>
    <t xml:space="preserve">http://peace-jam.jp/</t>
  </si>
  <si>
    <r>
      <rPr>
        <sz val="11"/>
        <color rgb="FF000000"/>
        <rFont val="ＭＳ Ｐゴシック"/>
        <family val="3"/>
        <charset val="128"/>
      </rPr>
      <t xml:space="preserve">&lt;EC</t>
    </r>
    <r>
      <rPr>
        <sz val="11"/>
        <color rgb="FF000000"/>
        <rFont val="Noto Sans"/>
        <family val="2"/>
      </rPr>
      <t xml:space="preserve">サイト</t>
    </r>
    <r>
      <rPr>
        <sz val="11"/>
        <color rgb="FF000000"/>
        <rFont val="ＭＳ Ｐゴシック"/>
        <family val="3"/>
        <charset val="128"/>
      </rPr>
      <t xml:space="preserve">&gt;
</t>
    </r>
    <r>
      <rPr>
        <sz val="11"/>
        <color rgb="FF000000"/>
        <rFont val="Noto Sans"/>
        <family val="2"/>
      </rPr>
      <t xml:space="preserve">・ピースジャム
</t>
    </r>
    <r>
      <rPr>
        <sz val="11"/>
        <color rgb="FF000000"/>
        <rFont val="ＭＳ Ｐゴシック"/>
        <family val="3"/>
        <charset val="128"/>
      </rPr>
      <t xml:space="preserve">http://peacejam-shop.ocnk.net/product/1
</t>
    </r>
  </si>
  <si>
    <t xml:space="preserve">セレクトセット</t>
  </si>
  <si>
    <t xml:space="preserve">http://peacejam-shop.ocnk.net/product/16</t>
  </si>
  <si>
    <r>
      <rPr>
        <sz val="11"/>
        <color rgb="FF000000"/>
        <rFont val="ＭＳ Ｐゴシック"/>
        <family val="3"/>
        <charset val="128"/>
      </rPr>
      <t xml:space="preserve">&lt;EC</t>
    </r>
    <r>
      <rPr>
        <sz val="11"/>
        <color rgb="FF000000"/>
        <rFont val="Noto Sans"/>
        <family val="2"/>
      </rPr>
      <t xml:space="preserve">サイト</t>
    </r>
    <r>
      <rPr>
        <sz val="11"/>
        <color rgb="FF000000"/>
        <rFont val="ＭＳ Ｐゴシック"/>
        <family val="3"/>
        <charset val="128"/>
      </rPr>
      <t xml:space="preserve">&gt;
</t>
    </r>
    <r>
      <rPr>
        <sz val="11"/>
        <color rgb="FF000000"/>
        <rFont val="Noto Sans"/>
        <family val="2"/>
      </rPr>
      <t xml:space="preserve">・ピースジャム
</t>
    </r>
    <r>
      <rPr>
        <sz val="11"/>
        <color rgb="FF000000"/>
        <rFont val="ＭＳ Ｐゴシック"/>
        <family val="3"/>
        <charset val="128"/>
      </rPr>
      <t xml:space="preserve">http://peacejam-shop.ocnk.net/product/16
</t>
    </r>
  </si>
  <si>
    <r>
      <rPr>
        <sz val="11"/>
        <color rgb="FF000000"/>
        <rFont val="ＭＳ Ｐゴシック"/>
        <family val="3"/>
        <charset val="128"/>
      </rPr>
      <t xml:space="preserve">M</t>
    </r>
    <r>
      <rPr>
        <sz val="11"/>
        <color rgb="FF000000"/>
        <rFont val="Noto Sans"/>
        <family val="2"/>
      </rPr>
      <t xml:space="preserve">サイズ</t>
    </r>
  </si>
  <si>
    <t xml:space="preserve">http://peacejam-shop.ocnk.net/product/6</t>
  </si>
  <si>
    <r>
      <rPr>
        <sz val="11"/>
        <color rgb="FF000000"/>
        <rFont val="ＭＳ Ｐゴシック"/>
        <family val="3"/>
        <charset val="128"/>
      </rPr>
      <t xml:space="preserve">&lt;EC</t>
    </r>
    <r>
      <rPr>
        <sz val="11"/>
        <color rgb="FF000000"/>
        <rFont val="Noto Sans"/>
        <family val="2"/>
      </rPr>
      <t xml:space="preserve">サイト</t>
    </r>
    <r>
      <rPr>
        <sz val="11"/>
        <color rgb="FF000000"/>
        <rFont val="ＭＳ Ｐゴシック"/>
        <family val="3"/>
        <charset val="128"/>
      </rPr>
      <t xml:space="preserve">&gt;
</t>
    </r>
    <r>
      <rPr>
        <sz val="11"/>
        <color rgb="FF000000"/>
        <rFont val="Noto Sans"/>
        <family val="2"/>
      </rPr>
      <t xml:space="preserve">・ピースジャム
</t>
    </r>
    <r>
      <rPr>
        <sz val="11"/>
        <color rgb="FF000000"/>
        <rFont val="ＭＳ Ｐゴシック"/>
        <family val="3"/>
        <charset val="128"/>
      </rPr>
      <t xml:space="preserve">http://peacejam-shop.ocnk.net/product/6
</t>
    </r>
  </si>
  <si>
    <r>
      <rPr>
        <sz val="11"/>
        <color rgb="FF000000"/>
        <rFont val="Noto Sans"/>
        <family val="2"/>
      </rPr>
      <t xml:space="preserve">ギフト</t>
    </r>
    <r>
      <rPr>
        <sz val="11"/>
        <color rgb="FF000000"/>
        <rFont val="ＭＳ Ｐゴシック"/>
        <family val="3"/>
        <charset val="128"/>
      </rPr>
      <t xml:space="preserve">box</t>
    </r>
    <r>
      <rPr>
        <sz val="11"/>
        <color rgb="FF000000"/>
        <rFont val="Noto Sans"/>
        <family val="2"/>
      </rPr>
      <t xml:space="preserve">（小）</t>
    </r>
  </si>
  <si>
    <t xml:space="preserve">http://peacejam-shop.ocnk.net/product/3</t>
  </si>
  <si>
    <r>
      <rPr>
        <sz val="11"/>
        <color rgb="FF000000"/>
        <rFont val="ＭＳ Ｐゴシック"/>
        <family val="3"/>
        <charset val="128"/>
      </rPr>
      <t xml:space="preserve">&lt;EC</t>
    </r>
    <r>
      <rPr>
        <sz val="11"/>
        <color rgb="FF000000"/>
        <rFont val="Noto Sans"/>
        <family val="2"/>
      </rPr>
      <t xml:space="preserve">サイト</t>
    </r>
    <r>
      <rPr>
        <sz val="11"/>
        <color rgb="FF000000"/>
        <rFont val="ＭＳ Ｐゴシック"/>
        <family val="3"/>
        <charset val="128"/>
      </rPr>
      <t xml:space="preserve">&gt;
</t>
    </r>
    <r>
      <rPr>
        <sz val="11"/>
        <color rgb="FF000000"/>
        <rFont val="Noto Sans"/>
        <family val="2"/>
      </rPr>
      <t xml:space="preserve">・ピースジャム
</t>
    </r>
    <r>
      <rPr>
        <sz val="11"/>
        <color rgb="FF000000"/>
        <rFont val="ＭＳ Ｐゴシック"/>
        <family val="3"/>
        <charset val="128"/>
      </rPr>
      <t xml:space="preserve">http://peacejam-shop.ocnk.net/product/3
</t>
    </r>
  </si>
  <si>
    <r>
      <rPr>
        <sz val="11"/>
        <color rgb="FF000000"/>
        <rFont val="Noto Sans"/>
        <family val="2"/>
      </rPr>
      <t xml:space="preserve">ギフト</t>
    </r>
    <r>
      <rPr>
        <sz val="11"/>
        <color rgb="FF000000"/>
        <rFont val="ＭＳ Ｐゴシック"/>
        <family val="3"/>
        <charset val="128"/>
      </rPr>
      <t xml:space="preserve">box</t>
    </r>
    <r>
      <rPr>
        <sz val="11"/>
        <color rgb="FF000000"/>
        <rFont val="Noto Sans"/>
        <family val="2"/>
      </rPr>
      <t xml:space="preserve">（大）</t>
    </r>
  </si>
  <si>
    <t xml:space="preserve">http://peacejam-shop.ocnk.net/product/2</t>
  </si>
  <si>
    <r>
      <rPr>
        <sz val="11"/>
        <color rgb="FF000000"/>
        <rFont val="ＭＳ Ｐゴシック"/>
        <family val="3"/>
        <charset val="128"/>
      </rPr>
      <t xml:space="preserve">&lt;EC</t>
    </r>
    <r>
      <rPr>
        <sz val="11"/>
        <color rgb="FF000000"/>
        <rFont val="Noto Sans"/>
        <family val="2"/>
      </rPr>
      <t xml:space="preserve">サイト</t>
    </r>
    <r>
      <rPr>
        <sz val="11"/>
        <color rgb="FF000000"/>
        <rFont val="ＭＳ Ｐゴシック"/>
        <family val="3"/>
        <charset val="128"/>
      </rPr>
      <t xml:space="preserve">&gt;
</t>
    </r>
    <r>
      <rPr>
        <sz val="11"/>
        <color rgb="FF000000"/>
        <rFont val="Noto Sans"/>
        <family val="2"/>
      </rPr>
      <t xml:space="preserve">・ピースジャム
</t>
    </r>
    <r>
      <rPr>
        <sz val="11"/>
        <color rgb="FF000000"/>
        <rFont val="ＭＳ Ｐゴシック"/>
        <family val="3"/>
        <charset val="128"/>
      </rPr>
      <t xml:space="preserve">http://peacejam-shop.ocnk.net/product/2
</t>
    </r>
  </si>
  <si>
    <r>
      <rPr>
        <sz val="11"/>
        <color rgb="FF000000"/>
        <rFont val="ＭＳ Ｐゴシック"/>
        <family val="3"/>
        <charset val="128"/>
      </rPr>
      <t xml:space="preserve">Peace Jam maison </t>
    </r>
    <r>
      <rPr>
        <sz val="11"/>
        <color rgb="FF000000"/>
        <rFont val="Noto Sans"/>
        <family val="2"/>
      </rPr>
      <t xml:space="preserve">シュシュ </t>
    </r>
    <r>
      <rPr>
        <sz val="11"/>
        <color rgb="FF000000"/>
        <rFont val="ＭＳ Ｐゴシック"/>
        <family val="3"/>
        <charset val="128"/>
      </rPr>
      <t xml:space="preserve">12s</t>
    </r>
  </si>
  <si>
    <t xml:space="preserve">花柄レッド</t>
  </si>
  <si>
    <t xml:space="preserve">http://peacejam-shop.ocnk.net/product/5</t>
  </si>
  <si>
    <r>
      <rPr>
        <sz val="11"/>
        <color rgb="FF000000"/>
        <rFont val="ＭＳ Ｐゴシック"/>
        <family val="3"/>
        <charset val="128"/>
      </rPr>
      <t xml:space="preserve">&lt;EC</t>
    </r>
    <r>
      <rPr>
        <sz val="11"/>
        <color rgb="FF000000"/>
        <rFont val="Noto Sans"/>
        <family val="2"/>
      </rPr>
      <t xml:space="preserve">サイト</t>
    </r>
    <r>
      <rPr>
        <sz val="11"/>
        <color rgb="FF000000"/>
        <rFont val="ＭＳ Ｐゴシック"/>
        <family val="3"/>
        <charset val="128"/>
      </rPr>
      <t xml:space="preserve">&gt;
</t>
    </r>
    <r>
      <rPr>
        <sz val="11"/>
        <color rgb="FF000000"/>
        <rFont val="Noto Sans"/>
        <family val="2"/>
      </rPr>
      <t xml:space="preserve">・ピースジャム
</t>
    </r>
    <r>
      <rPr>
        <sz val="11"/>
        <color rgb="FF000000"/>
        <rFont val="ＭＳ Ｐゴシック"/>
        <family val="3"/>
        <charset val="128"/>
      </rPr>
      <t xml:space="preserve">http://peacejam-shop.ocnk.net/product/5
</t>
    </r>
  </si>
  <si>
    <r>
      <rPr>
        <sz val="11"/>
        <color rgb="FFFFFFFF"/>
        <rFont val="ＭＳ Ｐゴシック"/>
        <family val="3"/>
        <charset val="128"/>
      </rPr>
      <t xml:space="preserve">Peace Jam maison </t>
    </r>
    <r>
      <rPr>
        <sz val="11"/>
        <color rgb="FFFFFFFF"/>
        <rFont val="Noto Sans"/>
        <family val="2"/>
      </rPr>
      <t xml:space="preserve">シュシュ </t>
    </r>
    <r>
      <rPr>
        <sz val="11"/>
        <color rgb="FFFFFFFF"/>
        <rFont val="ＭＳ Ｐゴシック"/>
        <family val="3"/>
        <charset val="128"/>
      </rPr>
      <t xml:space="preserve">12s</t>
    </r>
  </si>
  <si>
    <t xml:space="preserve">小花柄ブルー</t>
  </si>
  <si>
    <t xml:space="preserve">http://peacejam-shop.ocnk.net/product/8</t>
  </si>
  <si>
    <r>
      <rPr>
        <sz val="11"/>
        <color rgb="FF000000"/>
        <rFont val="ＭＳ Ｐゴシック"/>
        <family val="3"/>
        <charset val="128"/>
      </rPr>
      <t xml:space="preserve">&lt;EC</t>
    </r>
    <r>
      <rPr>
        <sz val="11"/>
        <color rgb="FF000000"/>
        <rFont val="Noto Sans"/>
        <family val="2"/>
      </rPr>
      <t xml:space="preserve">サイト</t>
    </r>
    <r>
      <rPr>
        <sz val="11"/>
        <color rgb="FF000000"/>
        <rFont val="ＭＳ Ｐゴシック"/>
        <family val="3"/>
        <charset val="128"/>
      </rPr>
      <t xml:space="preserve">&gt;
</t>
    </r>
    <r>
      <rPr>
        <sz val="11"/>
        <color rgb="FF000000"/>
        <rFont val="Noto Sans"/>
        <family val="2"/>
      </rPr>
      <t xml:space="preserve">・ピースジャム
</t>
    </r>
    <r>
      <rPr>
        <sz val="11"/>
        <color rgb="FF000000"/>
        <rFont val="ＭＳ Ｐゴシック"/>
        <family val="3"/>
        <charset val="128"/>
      </rPr>
      <t xml:space="preserve">http://peacejam-shop.ocnk.net/product/8
</t>
    </r>
  </si>
  <si>
    <t xml:space="preserve">ネイビー</t>
  </si>
  <si>
    <t xml:space="preserve">http://peacejam-shop.ocnk.net/product/9</t>
  </si>
  <si>
    <r>
      <rPr>
        <sz val="11"/>
        <color rgb="FF000000"/>
        <rFont val="ＭＳ Ｐゴシック"/>
        <family val="3"/>
        <charset val="128"/>
      </rPr>
      <t xml:space="preserve">&lt;EC</t>
    </r>
    <r>
      <rPr>
        <sz val="11"/>
        <color rgb="FF000000"/>
        <rFont val="Noto Sans"/>
        <family val="2"/>
      </rPr>
      <t xml:space="preserve">サイト</t>
    </r>
    <r>
      <rPr>
        <sz val="11"/>
        <color rgb="FF000000"/>
        <rFont val="ＭＳ Ｐゴシック"/>
        <family val="3"/>
        <charset val="128"/>
      </rPr>
      <t xml:space="preserve">&gt;
</t>
    </r>
    <r>
      <rPr>
        <sz val="11"/>
        <color rgb="FF000000"/>
        <rFont val="Noto Sans"/>
        <family val="2"/>
      </rPr>
      <t xml:space="preserve">・ピースジャム
</t>
    </r>
    <r>
      <rPr>
        <sz val="11"/>
        <color rgb="FF000000"/>
        <rFont val="ＭＳ Ｐゴシック"/>
        <family val="3"/>
        <charset val="128"/>
      </rPr>
      <t xml:space="preserve">http://peacejam-shop.ocnk.net/product/9
</t>
    </r>
  </si>
  <si>
    <t xml:space="preserve">花柄ホワイト</t>
  </si>
  <si>
    <t xml:space="preserve">http://peacejam-shop.ocnk.net/product/10</t>
  </si>
  <si>
    <r>
      <rPr>
        <sz val="11"/>
        <color rgb="FF000000"/>
        <rFont val="ＭＳ Ｐゴシック"/>
        <family val="3"/>
        <charset val="128"/>
      </rPr>
      <t xml:space="preserve">&lt;EC</t>
    </r>
    <r>
      <rPr>
        <sz val="11"/>
        <color rgb="FF000000"/>
        <rFont val="Noto Sans"/>
        <family val="2"/>
      </rPr>
      <t xml:space="preserve">サイト</t>
    </r>
    <r>
      <rPr>
        <sz val="11"/>
        <color rgb="FF000000"/>
        <rFont val="ＭＳ Ｐゴシック"/>
        <family val="3"/>
        <charset val="128"/>
      </rPr>
      <t xml:space="preserve">&gt;
</t>
    </r>
    <r>
      <rPr>
        <sz val="11"/>
        <color rgb="FF000000"/>
        <rFont val="Noto Sans"/>
        <family val="2"/>
      </rPr>
      <t xml:space="preserve">・ピースジャム
</t>
    </r>
    <r>
      <rPr>
        <sz val="11"/>
        <color rgb="FF000000"/>
        <rFont val="ＭＳ Ｐゴシック"/>
        <family val="3"/>
        <charset val="128"/>
      </rPr>
      <t xml:space="preserve">http://peacejam-shop.ocnk.net/product/10
</t>
    </r>
  </si>
  <si>
    <r>
      <rPr>
        <sz val="11"/>
        <color rgb="FF000000"/>
        <rFont val="ＭＳ Ｐゴシック"/>
        <family val="3"/>
        <charset val="128"/>
      </rPr>
      <t xml:space="preserve">Peace Jam maison </t>
    </r>
    <r>
      <rPr>
        <sz val="11"/>
        <color rgb="FF000000"/>
        <rFont val="Noto Sans"/>
        <family val="2"/>
      </rPr>
      <t xml:space="preserve">巾着 </t>
    </r>
    <r>
      <rPr>
        <sz val="11"/>
        <color rgb="FF000000"/>
        <rFont val="ＭＳ Ｐゴシック"/>
        <family val="3"/>
        <charset val="128"/>
      </rPr>
      <t xml:space="preserve">12s</t>
    </r>
  </si>
  <si>
    <t xml:space="preserve">http://peacejam-shop.ocnk.net/product/13</t>
  </si>
  <si>
    <r>
      <rPr>
        <sz val="11"/>
        <color rgb="FF000000"/>
        <rFont val="ＭＳ Ｐゴシック"/>
        <family val="3"/>
        <charset val="128"/>
      </rPr>
      <t xml:space="preserve">&lt;EC</t>
    </r>
    <r>
      <rPr>
        <sz val="11"/>
        <color rgb="FF000000"/>
        <rFont val="Noto Sans"/>
        <family val="2"/>
      </rPr>
      <t xml:space="preserve">サイト</t>
    </r>
    <r>
      <rPr>
        <sz val="11"/>
        <color rgb="FF000000"/>
        <rFont val="ＭＳ Ｐゴシック"/>
        <family val="3"/>
        <charset val="128"/>
      </rPr>
      <t xml:space="preserve">&gt;
</t>
    </r>
    <r>
      <rPr>
        <sz val="11"/>
        <color rgb="FF000000"/>
        <rFont val="Noto Sans"/>
        <family val="2"/>
      </rPr>
      <t xml:space="preserve">・ピースジャム
</t>
    </r>
    <r>
      <rPr>
        <sz val="11"/>
        <color rgb="FF000000"/>
        <rFont val="ＭＳ Ｐゴシック"/>
        <family val="3"/>
        <charset val="128"/>
      </rPr>
      <t xml:space="preserve">http://peacejam-shop.ocnk.net/product/13
</t>
    </r>
  </si>
  <si>
    <r>
      <rPr>
        <sz val="11"/>
        <color rgb="FFFFFFFF"/>
        <rFont val="ＭＳ Ｐゴシック"/>
        <family val="3"/>
        <charset val="128"/>
      </rPr>
      <t xml:space="preserve">Peace Jam maison </t>
    </r>
    <r>
      <rPr>
        <sz val="11"/>
        <color rgb="FFFFFFFF"/>
        <rFont val="Noto Sans"/>
        <family val="2"/>
      </rPr>
      <t xml:space="preserve">巾着 </t>
    </r>
    <r>
      <rPr>
        <sz val="11"/>
        <color rgb="FFFFFFFF"/>
        <rFont val="ＭＳ Ｐゴシック"/>
        <family val="3"/>
        <charset val="128"/>
      </rPr>
      <t xml:space="preserve">12s</t>
    </r>
  </si>
  <si>
    <t xml:space="preserve">カーキ</t>
  </si>
  <si>
    <t xml:space="preserve">http://peacejam-shop.ocnk.net/product/12</t>
  </si>
  <si>
    <r>
      <rPr>
        <sz val="11"/>
        <color rgb="FF000000"/>
        <rFont val="ＭＳ Ｐゴシック"/>
        <family val="3"/>
        <charset val="128"/>
      </rPr>
      <t xml:space="preserve">&lt;EC</t>
    </r>
    <r>
      <rPr>
        <sz val="11"/>
        <color rgb="FF000000"/>
        <rFont val="Noto Sans"/>
        <family val="2"/>
      </rPr>
      <t xml:space="preserve">サイト</t>
    </r>
    <r>
      <rPr>
        <sz val="11"/>
        <color rgb="FF000000"/>
        <rFont val="ＭＳ Ｐゴシック"/>
        <family val="3"/>
        <charset val="128"/>
      </rPr>
      <t xml:space="preserve">&gt;
</t>
    </r>
    <r>
      <rPr>
        <sz val="11"/>
        <color rgb="FF000000"/>
        <rFont val="Noto Sans"/>
        <family val="2"/>
      </rPr>
      <t xml:space="preserve">・ピースジャム
</t>
    </r>
    <r>
      <rPr>
        <sz val="11"/>
        <color rgb="FF000000"/>
        <rFont val="ＭＳ Ｐゴシック"/>
        <family val="3"/>
        <charset val="128"/>
      </rPr>
      <t xml:space="preserve">http://peacejam-shop.ocnk.net/product/12
</t>
    </r>
  </si>
  <si>
    <t xml:space="preserve">http://peacejam-shop.ocnk.net/product/11</t>
  </si>
  <si>
    <r>
      <rPr>
        <sz val="11"/>
        <color rgb="FF000000"/>
        <rFont val="ＭＳ Ｐゴシック"/>
        <family val="3"/>
        <charset val="128"/>
      </rPr>
      <t xml:space="preserve">&lt;EC</t>
    </r>
    <r>
      <rPr>
        <sz val="11"/>
        <color rgb="FF000000"/>
        <rFont val="Noto Sans"/>
        <family val="2"/>
      </rPr>
      <t xml:space="preserve">サイト</t>
    </r>
    <r>
      <rPr>
        <sz val="11"/>
        <color rgb="FF000000"/>
        <rFont val="ＭＳ Ｐゴシック"/>
        <family val="3"/>
        <charset val="128"/>
      </rPr>
      <t xml:space="preserve">&gt;
</t>
    </r>
    <r>
      <rPr>
        <sz val="11"/>
        <color rgb="FF000000"/>
        <rFont val="Noto Sans"/>
        <family val="2"/>
      </rPr>
      <t xml:space="preserve">・ピースジャム
</t>
    </r>
    <r>
      <rPr>
        <sz val="11"/>
        <color rgb="FF000000"/>
        <rFont val="ＭＳ Ｐゴシック"/>
        <family val="3"/>
        <charset val="128"/>
      </rPr>
      <t xml:space="preserve">http://peacejam-shop.ocnk.net/product/11
</t>
    </r>
  </si>
  <si>
    <t xml:space="preserve">ブラウン</t>
  </si>
  <si>
    <t xml:space="preserve">http://peacejam-shop.ocnk.net/product/14</t>
  </si>
  <si>
    <r>
      <rPr>
        <sz val="11"/>
        <color rgb="FF000000"/>
        <rFont val="ＭＳ Ｐゴシック"/>
        <family val="3"/>
        <charset val="128"/>
      </rPr>
      <t xml:space="preserve">&lt;EC</t>
    </r>
    <r>
      <rPr>
        <sz val="11"/>
        <color rgb="FF000000"/>
        <rFont val="Noto Sans"/>
        <family val="2"/>
      </rPr>
      <t xml:space="preserve">サイト</t>
    </r>
    <r>
      <rPr>
        <sz val="11"/>
        <color rgb="FF000000"/>
        <rFont val="ＭＳ Ｐゴシック"/>
        <family val="3"/>
        <charset val="128"/>
      </rPr>
      <t xml:space="preserve">&gt;
</t>
    </r>
    <r>
      <rPr>
        <sz val="11"/>
        <color rgb="FF000000"/>
        <rFont val="Noto Sans"/>
        <family val="2"/>
      </rPr>
      <t xml:space="preserve">・ピースジャム
</t>
    </r>
    <r>
      <rPr>
        <sz val="11"/>
        <color rgb="FF000000"/>
        <rFont val="ＭＳ Ｐゴシック"/>
        <family val="3"/>
        <charset val="128"/>
      </rPr>
      <t xml:space="preserve">http://peacejam-shop.ocnk.net/product/14
</t>
    </r>
  </si>
  <si>
    <t xml:space="preserve">キナリ</t>
  </si>
  <si>
    <t xml:space="preserve">http://peacejam-shop.ocnk.net/product/15</t>
  </si>
  <si>
    <r>
      <rPr>
        <sz val="11"/>
        <color rgb="FF000000"/>
        <rFont val="ＭＳ Ｐゴシック"/>
        <family val="3"/>
        <charset val="128"/>
      </rPr>
      <t xml:space="preserve">&lt;EC</t>
    </r>
    <r>
      <rPr>
        <sz val="11"/>
        <color rgb="FF000000"/>
        <rFont val="Noto Sans"/>
        <family val="2"/>
      </rPr>
      <t xml:space="preserve">サイト</t>
    </r>
    <r>
      <rPr>
        <sz val="11"/>
        <color rgb="FF000000"/>
        <rFont val="ＭＳ Ｐゴシック"/>
        <family val="3"/>
        <charset val="128"/>
      </rPr>
      <t xml:space="preserve">&gt;
</t>
    </r>
    <r>
      <rPr>
        <sz val="11"/>
        <color rgb="FF000000"/>
        <rFont val="Noto Sans"/>
        <family val="2"/>
      </rPr>
      <t xml:space="preserve">・ピースジャム
</t>
    </r>
    <r>
      <rPr>
        <sz val="11"/>
        <color rgb="FF000000"/>
        <rFont val="ＭＳ Ｐゴシック"/>
        <family val="3"/>
        <charset val="128"/>
      </rPr>
      <t xml:space="preserve">http://peacejam-shop.ocnk.net/product/15
</t>
    </r>
  </si>
  <si>
    <t xml:space="preserve">猟師のハンモック</t>
  </si>
  <si>
    <t xml:space="preserve">http://sva.or.jp/kesennuma/temp/shop_hammock.html
</t>
  </si>
  <si>
    <t xml:space="preserve">公益社団法人
シャンティ国際ボランティア会</t>
  </si>
  <si>
    <t xml:space="preserve">http://sva.or.jp/kesennuma/about_sva.html</t>
  </si>
  <si>
    <r>
      <rPr>
        <sz val="11"/>
        <color rgb="FF000000"/>
        <rFont val="ＭＳ Ｐゴシック"/>
        <family val="3"/>
        <charset val="128"/>
      </rPr>
      <t xml:space="preserve">&lt;TEL&gt;
0226-44-3678
&lt;E-Mail&gt;
fishnetmock@gmail.com
&lt;</t>
    </r>
    <r>
      <rPr>
        <sz val="11"/>
        <color rgb="FF000000"/>
        <rFont val="Noto Sans"/>
        <family val="2"/>
      </rPr>
      <t xml:space="preserve">注文用</t>
    </r>
    <r>
      <rPr>
        <sz val="11"/>
        <color rgb="FF000000"/>
        <rFont val="ＭＳ Ｐゴシック"/>
        <family val="3"/>
        <charset val="128"/>
      </rPr>
      <t xml:space="preserve">Web</t>
    </r>
    <r>
      <rPr>
        <sz val="11"/>
        <color rgb="FF000000"/>
        <rFont val="Noto Sans"/>
        <family val="2"/>
      </rPr>
      <t xml:space="preserve">フォーム</t>
    </r>
    <r>
      <rPr>
        <sz val="11"/>
        <color rgb="FF000000"/>
        <rFont val="ＭＳ Ｐゴシック"/>
        <family val="3"/>
        <charset val="128"/>
      </rPr>
      <t xml:space="preserve">&gt;
https://business.form-mailer.jp/fms/a2b0e35310176
</t>
    </r>
  </si>
  <si>
    <t xml:space="preserve">復興のアクリルたわし「大谷のマンボウ」
</t>
  </si>
  <si>
    <t xml:space="preserve">http://sva.or.jp/kesennuma/temp/shop_acrylic.html
</t>
  </si>
  <si>
    <r>
      <rPr>
        <sz val="11"/>
        <color rgb="FF000000"/>
        <rFont val="ＭＳ Ｐゴシック"/>
        <family val="3"/>
        <charset val="128"/>
      </rPr>
      <t xml:space="preserve">&lt;E-Mail&gt;
shiroari@gamma.ocn.ne.jp
&lt;</t>
    </r>
    <r>
      <rPr>
        <sz val="11"/>
        <color rgb="FF000000"/>
        <rFont val="Noto Sans"/>
        <family val="2"/>
      </rPr>
      <t xml:space="preserve">注文用</t>
    </r>
    <r>
      <rPr>
        <sz val="11"/>
        <color rgb="FF000000"/>
        <rFont val="ＭＳ Ｐゴシック"/>
        <family val="3"/>
        <charset val="128"/>
      </rPr>
      <t xml:space="preserve">Web</t>
    </r>
    <r>
      <rPr>
        <sz val="11"/>
        <color rgb="FF000000"/>
        <rFont val="Noto Sans"/>
        <family val="2"/>
      </rPr>
      <t xml:space="preserve">フォーム</t>
    </r>
    <r>
      <rPr>
        <sz val="11"/>
        <color rgb="FF000000"/>
        <rFont val="ＭＳ Ｐゴシック"/>
        <family val="3"/>
        <charset val="128"/>
      </rPr>
      <t xml:space="preserve">&gt;
https://business.form-mailer.jp/fms/af123c5b10876
</t>
    </r>
  </si>
  <si>
    <t xml:space="preserve">デニムトートバック</t>
  </si>
  <si>
    <t xml:space="preserve">http://www.nbc-sakusen.com/shopdetail/009001000015/
</t>
  </si>
  <si>
    <r>
      <rPr>
        <sz val="11"/>
        <color rgb="FF000000"/>
        <rFont val="ＭＳ Ｐゴシック"/>
        <family val="3"/>
        <charset val="128"/>
      </rPr>
      <t xml:space="preserve">&lt;EC</t>
    </r>
    <r>
      <rPr>
        <sz val="11"/>
        <color rgb="FF000000"/>
        <rFont val="Noto Sans"/>
        <family val="2"/>
      </rPr>
      <t xml:space="preserve">サイト</t>
    </r>
    <r>
      <rPr>
        <sz val="11"/>
        <color rgb="FF000000"/>
        <rFont val="ＭＳ Ｐゴシック"/>
        <family val="3"/>
        <charset val="128"/>
      </rPr>
      <t xml:space="preserve">&gt;
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NBC</t>
    </r>
    <r>
      <rPr>
        <sz val="11"/>
        <color rgb="FF000000"/>
        <rFont val="Noto Sans"/>
        <family val="2"/>
      </rPr>
      <t xml:space="preserve">作戦本舗
</t>
    </r>
    <r>
      <rPr>
        <sz val="11"/>
        <color rgb="FF000000"/>
        <rFont val="ＭＳ Ｐゴシック"/>
        <family val="3"/>
        <charset val="128"/>
      </rPr>
      <t xml:space="preserve">http://www.nbc-sakusen.com/shopdetail/009001000015/
</t>
    </r>
  </si>
  <si>
    <t xml:space="preserve">デニムショルダーバック</t>
  </si>
  <si>
    <t xml:space="preserve">http://www.nbc-sakusen.com/shopdetail/009001000014/
</t>
  </si>
  <si>
    <r>
      <rPr>
        <sz val="11"/>
        <color rgb="FF000000"/>
        <rFont val="ＭＳ Ｐゴシック"/>
        <family val="3"/>
        <charset val="128"/>
      </rPr>
      <t xml:space="preserve">&lt;EC</t>
    </r>
    <r>
      <rPr>
        <sz val="11"/>
        <color rgb="FF000000"/>
        <rFont val="Noto Sans"/>
        <family val="2"/>
      </rPr>
      <t xml:space="preserve">サイト</t>
    </r>
    <r>
      <rPr>
        <sz val="11"/>
        <color rgb="FF000000"/>
        <rFont val="ＭＳ Ｐゴシック"/>
        <family val="3"/>
        <charset val="128"/>
      </rPr>
      <t xml:space="preserve">&gt;
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NBC</t>
    </r>
    <r>
      <rPr>
        <sz val="11"/>
        <color rgb="FF000000"/>
        <rFont val="Noto Sans"/>
        <family val="2"/>
      </rPr>
      <t xml:space="preserve">作戦本舗
</t>
    </r>
    <r>
      <rPr>
        <sz val="11"/>
        <color rgb="FF000000"/>
        <rFont val="ＭＳ Ｐゴシック"/>
        <family val="3"/>
        <charset val="128"/>
      </rPr>
      <t xml:space="preserve">http://www.nbc-sakusen.com/shopdetail/009001000014/
</t>
    </r>
  </si>
  <si>
    <t xml:space="preserve">デニムポーチ</t>
  </si>
  <si>
    <t xml:space="preserve">http://www.nbc-sakusen.com/shopdetail/011001000018/
</t>
  </si>
  <si>
    <r>
      <rPr>
        <sz val="11"/>
        <color rgb="FF000000"/>
        <rFont val="ＭＳ Ｐゴシック"/>
        <family val="3"/>
        <charset val="128"/>
      </rPr>
      <t xml:space="preserve">&lt;EC</t>
    </r>
    <r>
      <rPr>
        <sz val="11"/>
        <color rgb="FF000000"/>
        <rFont val="Noto Sans"/>
        <family val="2"/>
      </rPr>
      <t xml:space="preserve">サイト</t>
    </r>
    <r>
      <rPr>
        <sz val="11"/>
        <color rgb="FF000000"/>
        <rFont val="ＭＳ Ｐゴシック"/>
        <family val="3"/>
        <charset val="128"/>
      </rPr>
      <t xml:space="preserve">&gt;
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NBC</t>
    </r>
    <r>
      <rPr>
        <sz val="11"/>
        <color rgb="FF000000"/>
        <rFont val="Noto Sans"/>
        <family val="2"/>
      </rPr>
      <t xml:space="preserve">作戦本舗
</t>
    </r>
    <r>
      <rPr>
        <sz val="11"/>
        <color rgb="FF000000"/>
        <rFont val="ＭＳ Ｐゴシック"/>
        <family val="3"/>
        <charset val="128"/>
      </rPr>
      <t xml:space="preserve">http://www.nbc-sakusen.com/shopdetail/011001000018/
</t>
    </r>
  </si>
  <si>
    <r>
      <rPr>
        <sz val="11"/>
        <color rgb="FF000000"/>
        <rFont val="Noto Sans"/>
        <family val="2"/>
      </rPr>
      <t xml:space="preserve">洗剤いらずのアクリルたわし 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気仙沼の椿</t>
    </r>
  </si>
  <si>
    <t xml:space="preserve">http://profile.ameba.jp/tawashiakuriru/
</t>
  </si>
  <si>
    <r>
      <rPr>
        <sz val="11"/>
        <color rgb="FF000000"/>
        <rFont val="ＭＳ Ｐゴシック"/>
        <family val="3"/>
        <charset val="128"/>
      </rPr>
      <t xml:space="preserve">I AM </t>
    </r>
    <r>
      <rPr>
        <sz val="11"/>
        <color rgb="FF000000"/>
        <rFont val="Noto Sans"/>
        <family val="2"/>
      </rPr>
      <t xml:space="preserve">愛編むプロジェクト</t>
    </r>
  </si>
  <si>
    <t xml:space="preserve">http://ameblo.jp/tawashiakuriru/entry-11245123866.html</t>
  </si>
  <si>
    <r>
      <rPr>
        <sz val="11"/>
        <color rgb="FF000000"/>
        <rFont val="ＭＳ Ｐゴシック"/>
        <family val="3"/>
        <charset val="128"/>
      </rPr>
      <t xml:space="preserve">&lt;</t>
    </r>
    <r>
      <rPr>
        <sz val="11"/>
        <color rgb="FF000000"/>
        <rFont val="Noto Sans"/>
        <family val="2"/>
      </rPr>
      <t xml:space="preserve">注文用</t>
    </r>
    <r>
      <rPr>
        <sz val="11"/>
        <color rgb="FF000000"/>
        <rFont val="ＭＳ Ｐゴシック"/>
        <family val="3"/>
        <charset val="128"/>
      </rPr>
      <t xml:space="preserve">Web</t>
    </r>
    <r>
      <rPr>
        <sz val="11"/>
        <color rgb="FF000000"/>
        <rFont val="Noto Sans"/>
        <family val="2"/>
      </rPr>
      <t xml:space="preserve">フォーム</t>
    </r>
    <r>
      <rPr>
        <sz val="11"/>
        <color rgb="FF000000"/>
        <rFont val="ＭＳ Ｐゴシック"/>
        <family val="3"/>
        <charset val="128"/>
      </rPr>
      <t xml:space="preserve">&gt;
http://ws.formzu.net/fgen/S41693868/</t>
    </r>
  </si>
  <si>
    <r>
      <rPr>
        <sz val="11"/>
        <color rgb="FF000000"/>
        <rFont val="Noto Sans"/>
        <family val="2"/>
      </rPr>
      <t xml:space="preserve">・最少購買単位： </t>
    </r>
    <r>
      <rPr>
        <sz val="11"/>
        <color rgb="FF000000"/>
        <rFont val="ＭＳ Ｐ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より</t>
    </r>
  </si>
  <si>
    <t xml:space="preserve">石巻市</t>
  </si>
  <si>
    <t xml:space="preserve">石巻スツール</t>
  </si>
  <si>
    <t xml:space="preserve">http://ishinomaki-lab.org/2012/05/14/ishinomaki-stool/</t>
  </si>
  <si>
    <t xml:space="preserve">石巻工房
ハーマンミラー社</t>
  </si>
  <si>
    <t xml:space="preserve">http://ishinomaki-lab.org/</t>
  </si>
  <si>
    <r>
      <rPr>
        <sz val="11"/>
        <color rgb="FF000000"/>
        <rFont val="ＭＳ Ｐゴシック"/>
        <family val="3"/>
        <charset val="128"/>
      </rPr>
      <t xml:space="preserve">&lt;E-Mail&gt;
inomakilab@gmail.com
&lt;EC</t>
    </r>
    <r>
      <rPr>
        <sz val="11"/>
        <color rgb="FF000000"/>
        <rFont val="Noto Sans"/>
        <family val="2"/>
      </rPr>
      <t xml:space="preserve">サイト</t>
    </r>
    <r>
      <rPr>
        <sz val="11"/>
        <color rgb="FF000000"/>
        <rFont val="ＭＳ Ｐゴシック"/>
        <family val="3"/>
        <charset val="128"/>
      </rPr>
      <t xml:space="preserve">&gt;
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Yahoo!</t>
    </r>
    <r>
      <rPr>
        <sz val="11"/>
        <color rgb="FF000000"/>
        <rFont val="Noto Sans"/>
        <family val="2"/>
      </rPr>
      <t xml:space="preserve">ショッピング 石巻工房
</t>
    </r>
    <r>
      <rPr>
        <sz val="11"/>
        <color rgb="FF000000"/>
        <rFont val="ＭＳ Ｐゴシック"/>
        <family val="3"/>
        <charset val="128"/>
      </rPr>
      <t xml:space="preserve">http://store.shopping.yahoo.co.jp/ishinomakilab/is-001.html
</t>
    </r>
  </si>
  <si>
    <r>
      <rPr>
        <sz val="11"/>
        <color rgb="FF000000"/>
        <rFont val="Noto Sans"/>
        <family val="2"/>
      </rPr>
      <t xml:space="preserve">・リードタイム：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週間 （受注生産）</t>
    </r>
  </si>
  <si>
    <t xml:space="preserve">石巻ベンチ</t>
  </si>
  <si>
    <t xml:space="preserve">http://ishinomaki-lab.org/2012/05/15/ishinomaki-bench/</t>
  </si>
  <si>
    <r>
      <rPr>
        <sz val="11"/>
        <color rgb="FF000000"/>
        <rFont val="ＭＳ Ｐゴシック"/>
        <family val="3"/>
        <charset val="128"/>
      </rPr>
      <t xml:space="preserve">&lt;E-Mail&gt;
inomakilab@gmail.com
&lt;EC</t>
    </r>
    <r>
      <rPr>
        <sz val="11"/>
        <color rgb="FF000000"/>
        <rFont val="Noto Sans"/>
        <family val="2"/>
      </rPr>
      <t xml:space="preserve">サイト</t>
    </r>
    <r>
      <rPr>
        <sz val="11"/>
        <color rgb="FF000000"/>
        <rFont val="ＭＳ Ｐゴシック"/>
        <family val="3"/>
        <charset val="128"/>
      </rPr>
      <t xml:space="preserve">&gt;
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Yahoo!</t>
    </r>
    <r>
      <rPr>
        <sz val="11"/>
        <color rgb="FF000000"/>
        <rFont val="Noto Sans"/>
        <family val="2"/>
      </rPr>
      <t xml:space="preserve">ショッピング 石巻工房
</t>
    </r>
    <r>
      <rPr>
        <sz val="11"/>
        <color rgb="FF000000"/>
        <rFont val="ＭＳ Ｐゴシック"/>
        <family val="3"/>
        <charset val="128"/>
      </rPr>
      <t xml:space="preserve">http://store.shopping.yahoo.co.jp/ishinomakilab/ib-001.html
</t>
    </r>
  </si>
  <si>
    <t xml:space="preserve">石巻カレンダー</t>
  </si>
  <si>
    <t xml:space="preserve">http://ishinomaki-lab.org/2011/12/08/ishinmaki-calendar/
</t>
  </si>
  <si>
    <t xml:space="preserve">&lt;E-Mail&gt;
inomakilab@gmail.com
</t>
  </si>
  <si>
    <t xml:space="preserve">こまっちゃぐれタオル</t>
  </si>
  <si>
    <t xml:space="preserve">http://d.hatena.ne.jp/odatte/20111107/1320674337
</t>
  </si>
  <si>
    <r>
      <rPr>
        <sz val="11"/>
        <color rgb="FF000000"/>
        <rFont val="ＭＳ Ｐゴシック"/>
        <family val="3"/>
        <charset val="128"/>
      </rPr>
      <t xml:space="preserve">NPO</t>
    </r>
    <r>
      <rPr>
        <sz val="11"/>
        <color rgb="FF000000"/>
        <rFont val="Noto Sans"/>
        <family val="2"/>
      </rPr>
      <t xml:space="preserve">メイクザヘブン　め組</t>
    </r>
    <r>
      <rPr>
        <sz val="11"/>
        <color rgb="FF000000"/>
        <rFont val="ＭＳ Ｐゴシック"/>
        <family val="3"/>
        <charset val="128"/>
      </rPr>
      <t xml:space="preserve">JAPAN</t>
    </r>
  </si>
  <si>
    <t xml:space="preserve">http://maketheheaven.com/megumijapan/
</t>
  </si>
  <si>
    <r>
      <rPr>
        <sz val="11"/>
        <color rgb="FF000000"/>
        <rFont val="ＭＳ Ｐゴシック"/>
        <family val="3"/>
        <charset val="128"/>
      </rPr>
      <t xml:space="preserve">&lt;EC</t>
    </r>
    <r>
      <rPr>
        <sz val="11"/>
        <color rgb="FF000000"/>
        <rFont val="Noto Sans"/>
        <family val="2"/>
      </rPr>
      <t xml:space="preserve">サイト</t>
    </r>
    <r>
      <rPr>
        <sz val="11"/>
        <color rgb="FF000000"/>
        <rFont val="ＭＳ Ｐゴシック"/>
        <family val="3"/>
        <charset val="128"/>
      </rPr>
      <t xml:space="preserve">&gt;
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Lucky Ten
http://maketheheaven.shop-pro.jp/?pid=36663919
</t>
    </r>
  </si>
  <si>
    <r>
      <rPr>
        <sz val="11"/>
        <color rgb="FF000000"/>
        <rFont val="Noto Sans"/>
        <family val="2"/>
      </rPr>
      <t xml:space="preserve">鹿角アクセサリー</t>
    </r>
    <r>
      <rPr>
        <sz val="11"/>
        <color rgb="FF000000"/>
        <rFont val="ＭＳ Ｐゴシック"/>
        <family val="3"/>
        <charset val="128"/>
      </rPr>
      <t xml:space="preserve">OCICA
</t>
    </r>
    <r>
      <rPr>
        <sz val="11"/>
        <color rgb="FF000000"/>
        <rFont val="Noto Sans"/>
        <family val="2"/>
      </rPr>
      <t xml:space="preserve">ドリームキャッチャーネックレス</t>
    </r>
  </si>
  <si>
    <t xml:space="preserve">http://www.ocica.jp/pg25.html
</t>
  </si>
  <si>
    <t xml:space="preserve">一般社団法人つむぎや</t>
  </si>
  <si>
    <t xml:space="preserve">https://www.facebook.com/TUMUGIYA
</t>
  </si>
  <si>
    <r>
      <rPr>
        <sz val="11"/>
        <color rgb="FF000000"/>
        <rFont val="ＭＳ Ｐゴシック"/>
        <family val="3"/>
        <charset val="128"/>
      </rPr>
      <t xml:space="preserve">&lt;EC</t>
    </r>
    <r>
      <rPr>
        <sz val="11"/>
        <color rgb="FF000000"/>
        <rFont val="Noto Sans"/>
        <family val="2"/>
      </rPr>
      <t xml:space="preserve">サイト</t>
    </r>
    <r>
      <rPr>
        <sz val="11"/>
        <color rgb="FF000000"/>
        <rFont val="ＭＳ Ｐゴシック"/>
        <family val="3"/>
        <charset val="128"/>
      </rPr>
      <t xml:space="preserve">&gt;
http://www.sotokotoshop.net/item/ocica.html
&lt;</t>
    </r>
    <r>
      <rPr>
        <sz val="11"/>
        <color rgb="FF000000"/>
        <rFont val="Noto Sans"/>
        <family val="2"/>
      </rPr>
      <t xml:space="preserve">店舗販売</t>
    </r>
    <r>
      <rPr>
        <sz val="11"/>
        <color rgb="FF000000"/>
        <rFont val="ＭＳ Ｐゴシック"/>
        <family val="3"/>
        <charset val="128"/>
      </rPr>
      <t xml:space="preserve">&gt;
http://www.ocica.jp/pg27.html
</t>
    </r>
    <r>
      <rPr>
        <sz val="11"/>
        <color rgb="FF000000"/>
        <rFont val="Noto Sans"/>
        <family val="2"/>
      </rPr>
      <t xml:space="preserve">・宮城
　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かめ七呉服店
　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ビズカフェ</t>
    </r>
    <r>
      <rPr>
        <sz val="11"/>
        <color rgb="FF000000"/>
        <rFont val="ＭＳ Ｐゴシック"/>
        <family val="3"/>
        <charset val="128"/>
      </rPr>
      <t xml:space="preserve">IRORI</t>
    </r>
    <r>
      <rPr>
        <sz val="11"/>
        <color rgb="FF000000"/>
        <rFont val="Noto Sans"/>
        <family val="2"/>
      </rPr>
      <t xml:space="preserve">石巻
　</t>
    </r>
    <r>
      <rPr>
        <sz val="11"/>
        <color rgb="FF000000"/>
        <rFont val="ＭＳ Ｐゴシック"/>
        <family val="3"/>
        <charset val="128"/>
      </rPr>
      <t xml:space="preserve">-MerryMerryChristmasland dia
</t>
    </r>
    <r>
      <rPr>
        <sz val="11"/>
        <color rgb="FF000000"/>
        <rFont val="Noto Sans"/>
        <family val="2"/>
      </rPr>
      <t xml:space="preserve">・東京
　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東向島珈琲店
　</t>
    </r>
    <r>
      <rPr>
        <sz val="11"/>
        <color rgb="FF000000"/>
        <rFont val="ＭＳ Ｐゴシック"/>
        <family val="3"/>
        <charset val="128"/>
      </rPr>
      <t xml:space="preserve">-toulouse
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-OILife
</t>
    </r>
    <r>
      <rPr>
        <sz val="11"/>
        <color rgb="FF000000"/>
        <rFont val="Noto Sans"/>
        <family val="2"/>
      </rPr>
      <t xml:space="preserve">・神奈川
　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ソンベカフェ
・愛知
　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尼ケ坂サロン
・新潟
　</t>
    </r>
    <r>
      <rPr>
        <sz val="11"/>
        <color rgb="FF000000"/>
        <rFont val="ＭＳ Ｐゴシック"/>
        <family val="3"/>
        <charset val="128"/>
      </rPr>
      <t xml:space="preserve">-Rerun
</t>
    </r>
    <r>
      <rPr>
        <sz val="11"/>
        <color rgb="FF000000"/>
        <rFont val="Noto Sans"/>
        <family val="2"/>
      </rPr>
      <t xml:space="preserve">・石川
　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ギャラリー葦
・大阪
　</t>
    </r>
    <r>
      <rPr>
        <sz val="11"/>
        <color rgb="FF000000"/>
        <rFont val="ＭＳ Ｐゴシック"/>
        <family val="3"/>
        <charset val="128"/>
      </rPr>
      <t xml:space="preserve">-graf
</t>
    </r>
  </si>
  <si>
    <r>
      <rPr>
        <sz val="11"/>
        <color rgb="FF000000"/>
        <rFont val="Noto Sans"/>
        <family val="2"/>
      </rPr>
      <t xml:space="preserve">鹿角アクセサリー</t>
    </r>
    <r>
      <rPr>
        <sz val="11"/>
        <color rgb="FF000000"/>
        <rFont val="ＭＳ Ｐゴシック"/>
        <family val="3"/>
        <charset val="128"/>
      </rPr>
      <t xml:space="preserve">OCICA</t>
    </r>
    <r>
      <rPr>
        <sz val="11"/>
        <color rgb="FF000000"/>
        <rFont val="Noto Sans"/>
        <family val="2"/>
      </rPr>
      <t xml:space="preserve">　
ドリームキャッチャーピアス</t>
    </r>
  </si>
  <si>
    <t xml:space="preserve">http://www.ocica.jp/pg59.html
</t>
  </si>
  <si>
    <r>
      <rPr>
        <sz val="11"/>
        <color rgb="FF000000"/>
        <rFont val="ＭＳ Ｐゴシック"/>
        <family val="3"/>
        <charset val="128"/>
      </rPr>
      <t xml:space="preserve">&lt;EC</t>
    </r>
    <r>
      <rPr>
        <sz val="11"/>
        <color rgb="FF000000"/>
        <rFont val="Noto Sans"/>
        <family val="2"/>
      </rPr>
      <t xml:space="preserve">サイト</t>
    </r>
    <r>
      <rPr>
        <sz val="11"/>
        <color rgb="FF000000"/>
        <rFont val="ＭＳ Ｐゴシック"/>
        <family val="3"/>
        <charset val="128"/>
      </rPr>
      <t xml:space="preserve">&gt;
</t>
    </r>
    <r>
      <rPr>
        <sz val="11"/>
        <color rgb="FF000000"/>
        <rFont val="Noto Sans"/>
        <family val="2"/>
      </rPr>
      <t xml:space="preserve">・ソトコト</t>
    </r>
    <r>
      <rPr>
        <sz val="11"/>
        <color rgb="FF000000"/>
        <rFont val="ＭＳ Ｐゴシック"/>
        <family val="3"/>
        <charset val="128"/>
      </rPr>
      <t xml:space="preserve">onlineshop
http://www.sotokotoshop.net/item/ocica2.html
&lt;</t>
    </r>
    <r>
      <rPr>
        <sz val="11"/>
        <color rgb="FF000000"/>
        <rFont val="Noto Sans"/>
        <family val="2"/>
      </rPr>
      <t xml:space="preserve">店舗販売</t>
    </r>
    <r>
      <rPr>
        <sz val="11"/>
        <color rgb="FF000000"/>
        <rFont val="ＭＳ Ｐゴシック"/>
        <family val="3"/>
        <charset val="128"/>
      </rPr>
      <t xml:space="preserve">&gt;
http://www.ocica.jp/pg27.html
</t>
    </r>
    <r>
      <rPr>
        <sz val="11"/>
        <color rgb="FF000000"/>
        <rFont val="Noto Sans"/>
        <family val="2"/>
      </rPr>
      <t xml:space="preserve">・宮城
　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かめ七呉服店
　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ビズカフェ</t>
    </r>
    <r>
      <rPr>
        <sz val="11"/>
        <color rgb="FF000000"/>
        <rFont val="ＭＳ Ｐゴシック"/>
        <family val="3"/>
        <charset val="128"/>
      </rPr>
      <t xml:space="preserve">IRORI</t>
    </r>
    <r>
      <rPr>
        <sz val="11"/>
        <color rgb="FF000000"/>
        <rFont val="Noto Sans"/>
        <family val="2"/>
      </rPr>
      <t xml:space="preserve">石巻
　</t>
    </r>
    <r>
      <rPr>
        <sz val="11"/>
        <color rgb="FF000000"/>
        <rFont val="ＭＳ Ｐゴシック"/>
        <family val="3"/>
        <charset val="128"/>
      </rPr>
      <t xml:space="preserve">-MerryMerryChristmasland dia
</t>
    </r>
    <r>
      <rPr>
        <sz val="11"/>
        <color rgb="FF000000"/>
        <rFont val="Noto Sans"/>
        <family val="2"/>
      </rPr>
      <t xml:space="preserve">・東京
　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東向島珈琲店
　</t>
    </r>
    <r>
      <rPr>
        <sz val="11"/>
        <color rgb="FF000000"/>
        <rFont val="ＭＳ Ｐゴシック"/>
        <family val="3"/>
        <charset val="128"/>
      </rPr>
      <t xml:space="preserve">-toulouse
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-OILife
</t>
    </r>
    <r>
      <rPr>
        <sz val="11"/>
        <color rgb="FF000000"/>
        <rFont val="Noto Sans"/>
        <family val="2"/>
      </rPr>
      <t xml:space="preserve">・神奈川
　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ソンベカフェ
・愛知
　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尼ケ坂サロン
・新潟
　</t>
    </r>
    <r>
      <rPr>
        <sz val="11"/>
        <color rgb="FF000000"/>
        <rFont val="ＭＳ Ｐゴシック"/>
        <family val="3"/>
        <charset val="128"/>
      </rPr>
      <t xml:space="preserve">-Rerun
</t>
    </r>
    <r>
      <rPr>
        <sz val="11"/>
        <color rgb="FF000000"/>
        <rFont val="Noto Sans"/>
        <family val="2"/>
      </rPr>
      <t xml:space="preserve">・石川
　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ギャラリー葦
・大阪
　</t>
    </r>
    <r>
      <rPr>
        <sz val="11"/>
        <color rgb="FF000000"/>
        <rFont val="ＭＳ Ｐゴシック"/>
        <family val="3"/>
        <charset val="128"/>
      </rPr>
      <t xml:space="preserve">-graf
</t>
    </r>
  </si>
  <si>
    <t xml:space="preserve">WA × merci A medal of solidarity</t>
  </si>
  <si>
    <t xml:space="preserve">http://wa-ogatsu.jp/
</t>
  </si>
  <si>
    <t xml:space="preserve">船越レディース</t>
  </si>
  <si>
    <t xml:space="preserve">不明</t>
  </si>
  <si>
    <r>
      <rPr>
        <sz val="11"/>
        <color rgb="FF000000"/>
        <rFont val="ＭＳ Ｐゴシック"/>
        <family val="3"/>
        <charset val="128"/>
      </rPr>
      <t xml:space="preserve">&lt;</t>
    </r>
    <r>
      <rPr>
        <sz val="11"/>
        <color rgb="FF000000"/>
        <rFont val="Noto Sans"/>
        <family val="2"/>
      </rPr>
      <t xml:space="preserve">店舗販売</t>
    </r>
    <r>
      <rPr>
        <sz val="11"/>
        <color rgb="FF000000"/>
        <rFont val="ＭＳ Ｐゴシック"/>
        <family val="3"/>
        <charset val="128"/>
      </rPr>
      <t xml:space="preserve">&gt;
http://wa-ogatsu.jp/post/19322088370
</t>
    </r>
    <r>
      <rPr>
        <sz val="11"/>
        <color rgb="FF000000"/>
        <rFont val="Noto Sans"/>
        <family val="2"/>
      </rPr>
      <t xml:space="preserve">・国内
　</t>
    </r>
    <r>
      <rPr>
        <sz val="11"/>
        <color rgb="FF000000"/>
        <rFont val="ＭＳ Ｐゴシック"/>
        <family val="3"/>
        <charset val="128"/>
      </rPr>
      <t xml:space="preserve">-CIBONE</t>
    </r>
    <r>
      <rPr>
        <sz val="11"/>
        <color rgb="FF000000"/>
        <rFont val="Noto Sans"/>
        <family val="2"/>
      </rPr>
      <t xml:space="preserve">青山
　</t>
    </r>
    <r>
      <rPr>
        <sz val="11"/>
        <color rgb="FF000000"/>
        <rFont val="ＭＳ Ｐゴシック"/>
        <family val="3"/>
        <charset val="128"/>
      </rPr>
      <t xml:space="preserve">-SyuRo
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スーベニアフロムトーキョー
　</t>
    </r>
    <r>
      <rPr>
        <sz val="11"/>
        <color rgb="FF000000"/>
        <rFont val="ＭＳ Ｐゴシック"/>
        <family val="3"/>
        <charset val="128"/>
      </rPr>
      <t xml:space="preserve">-TODAY’S SPECIAL
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-sakumotto
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ハーマンミラーストア
　</t>
    </r>
    <r>
      <rPr>
        <sz val="11"/>
        <color rgb="FF000000"/>
        <rFont val="ＭＳ Ｐゴシック"/>
        <family val="3"/>
        <charset val="128"/>
      </rPr>
      <t xml:space="preserve">-TOOLS POP-UP SHOP </t>
    </r>
    <r>
      <rPr>
        <sz val="11"/>
        <color rgb="FF000000"/>
        <rFont val="Noto Sans"/>
        <family val="2"/>
      </rPr>
      <t xml:space="preserve">くらしの道具展
・海外
　</t>
    </r>
    <r>
      <rPr>
        <sz val="11"/>
        <color rgb="FF000000"/>
        <rFont val="ＭＳ Ｐゴシック"/>
        <family val="3"/>
        <charset val="128"/>
      </rPr>
      <t xml:space="preserve">-merci
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-OPTIONS ! (Hotel the Exchange)
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-Svenskt Tenn
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-Bonniers Konsthall
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-Marabouparken
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-Kapok
</t>
    </r>
  </si>
  <si>
    <t xml:space="preserve">女川町</t>
  </si>
  <si>
    <t xml:space="preserve">onagawa fish</t>
  </si>
  <si>
    <t xml:space="preserve">http://ameblo.jp/small-rebuild-project/entry-10901885399.html
</t>
  </si>
  <si>
    <t xml:space="preserve">【小さな復興プロジェクト】実行委員会
</t>
  </si>
  <si>
    <t xml:space="preserve">http://ameblo.jp/small-rebuild-project/
</t>
  </si>
  <si>
    <r>
      <rPr>
        <sz val="11"/>
        <color rgb="FF000000"/>
        <rFont val="ＭＳ Ｐゴシック"/>
        <family val="3"/>
        <charset val="128"/>
      </rPr>
      <t xml:space="preserve">&lt;E-Mail&gt;
small-rebuild@live.jp
&lt;</t>
    </r>
    <r>
      <rPr>
        <sz val="11"/>
        <color rgb="FF000000"/>
        <rFont val="Noto Sans"/>
        <family val="2"/>
      </rPr>
      <t xml:space="preserve">店舗販売</t>
    </r>
    <r>
      <rPr>
        <sz val="11"/>
        <color rgb="FF000000"/>
        <rFont val="ＭＳ Ｐゴシック"/>
        <family val="3"/>
        <charset val="128"/>
      </rPr>
      <t xml:space="preserve">&gt;
http://ameblo.jp/small-rebuild-project/
</t>
    </r>
    <r>
      <rPr>
        <sz val="11"/>
        <color rgb="FF000000"/>
        <rFont val="Noto Sans"/>
        <family val="2"/>
      </rPr>
      <t xml:space="preserve">・北海道
　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博品館</t>
    </r>
    <r>
      <rPr>
        <sz val="11"/>
        <color rgb="FF000000"/>
        <rFont val="ＭＳ Ｐゴシック"/>
        <family val="3"/>
        <charset val="128"/>
      </rPr>
      <t xml:space="preserve">TOY PARK </t>
    </r>
    <r>
      <rPr>
        <sz val="11"/>
        <color rgb="FF000000"/>
        <rFont val="Noto Sans"/>
        <family val="2"/>
      </rPr>
      <t xml:space="preserve">新千歳空港店
・宮城
　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おながわや
　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家具の大丸 
　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マリンパル女川
　</t>
    </r>
    <r>
      <rPr>
        <sz val="11"/>
        <color rgb="FF000000"/>
        <rFont val="ＭＳ Ｐゴシック"/>
        <family val="3"/>
        <charset val="128"/>
      </rPr>
      <t xml:space="preserve">-Fashion Goods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WIZ
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珈琲まめ坊 
・東京
　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東急ハンズ 池袋店
　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東急ハンズ 渋谷店
　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博品館</t>
    </r>
    <r>
      <rPr>
        <sz val="11"/>
        <color rgb="FF000000"/>
        <rFont val="ＭＳ Ｐゴシック"/>
        <family val="3"/>
        <charset val="128"/>
      </rPr>
      <t xml:space="preserve">TOY PARK </t>
    </r>
    <r>
      <rPr>
        <sz val="11"/>
        <color rgb="FF000000"/>
        <rFont val="Noto Sans"/>
        <family val="2"/>
      </rPr>
      <t xml:space="preserve">羽田空港店
　</t>
    </r>
    <r>
      <rPr>
        <sz val="11"/>
        <color rgb="FF000000"/>
        <rFont val="ＭＳ Ｐゴシック"/>
        <family val="3"/>
        <charset val="128"/>
      </rPr>
      <t xml:space="preserve">-We can do it </t>
    </r>
    <r>
      <rPr>
        <sz val="11"/>
        <color rgb="FF000000"/>
        <rFont val="Noto Sans"/>
        <family val="2"/>
      </rPr>
      <t xml:space="preserve">頑張れ日本プロジェクト
・長野
　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浄光寺 
　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軽井沢ホテルロンギングハウス
　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アートエステまりこ
　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アトリエ宇</t>
    </r>
    <r>
      <rPr>
        <sz val="11"/>
        <color rgb="FF000000"/>
        <rFont val="ＭＳ Ｐゴシック"/>
        <family val="3"/>
        <charset val="128"/>
      </rPr>
      <t xml:space="preserve">-sora- 
</t>
    </r>
    <r>
      <rPr>
        <sz val="11"/>
        <color rgb="FF000000"/>
        <rFont val="Noto Sans"/>
        <family val="2"/>
      </rPr>
      <t xml:space="preserve">・静岡
　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パティスリー　プルクワパ 
・愛知
　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東急ハンズ 名古屋店 
・大阪
　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キデイランド 大阪梅田店 
</t>
    </r>
  </si>
  <si>
    <r>
      <rPr>
        <sz val="11"/>
        <color rgb="FF000000"/>
        <rFont val="Noto Sans"/>
        <family val="2"/>
      </rPr>
      <t xml:space="preserve">・リードタイム：</t>
    </r>
    <r>
      <rPr>
        <sz val="11"/>
        <color rgb="FF000000"/>
        <rFont val="ＭＳ Ｐゴシック"/>
        <family val="3"/>
        <charset val="128"/>
      </rPr>
      <t xml:space="preserve">5-6</t>
    </r>
    <r>
      <rPr>
        <sz val="11"/>
        <color rgb="FF000000"/>
        <rFont val="Noto Sans"/>
        <family val="2"/>
      </rPr>
      <t xml:space="preserve">週間</t>
    </r>
  </si>
  <si>
    <t xml:space="preserve">南三陸町</t>
  </si>
  <si>
    <t xml:space="preserve">ゆめ多幸鎮</t>
  </si>
  <si>
    <t xml:space="preserve">赤ダコ</t>
  </si>
  <si>
    <t xml:space="preserve">http://ms-octopus.jp/#buy
</t>
  </si>
  <si>
    <t xml:space="preserve">南三陸復興ダコの会</t>
  </si>
  <si>
    <t xml:space="preserve">http://ms-octopus.jp/
</t>
  </si>
  <si>
    <r>
      <rPr>
        <sz val="11"/>
        <color rgb="FF000000"/>
        <rFont val="ＭＳ Ｐゴシック"/>
        <family val="3"/>
        <charset val="128"/>
      </rPr>
      <t xml:space="preserve">&lt;TEL&gt;
0120-091086
&lt;EC</t>
    </r>
    <r>
      <rPr>
        <sz val="11"/>
        <color rgb="FF000000"/>
        <rFont val="Noto Sans"/>
        <family val="2"/>
      </rPr>
      <t xml:space="preserve">サイト</t>
    </r>
    <r>
      <rPr>
        <sz val="11"/>
        <color rgb="FF000000"/>
        <rFont val="ＭＳ Ｐゴシック"/>
        <family val="3"/>
        <charset val="128"/>
      </rPr>
      <t xml:space="preserve">&gt;
</t>
    </r>
    <r>
      <rPr>
        <sz val="11"/>
        <color rgb="FF000000"/>
        <rFont val="Noto Sans"/>
        <family val="2"/>
      </rPr>
      <t xml:space="preserve">南三陸復興ダコの会
</t>
    </r>
    <r>
      <rPr>
        <sz val="11"/>
        <color rgb="FF000000"/>
        <rFont val="ＭＳ Ｐゴシック"/>
        <family val="3"/>
        <charset val="128"/>
      </rPr>
      <t xml:space="preserve">http://store.shopping.yahoo.co.jp/ms-octopus/bun-r.html
</t>
    </r>
  </si>
  <si>
    <r>
      <rPr>
        <sz val="11"/>
        <color rgb="FF000000"/>
        <rFont val="Noto Sans"/>
        <family val="2"/>
      </rPr>
      <t xml:space="preserve">・リードタイム：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週間程度
・</t>
    </r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個以上の場合は、お問合わせください</t>
    </r>
  </si>
  <si>
    <t xml:space="preserve">金ダコ</t>
  </si>
  <si>
    <t xml:space="preserve">http://ms-octopus.jp/#buy</t>
  </si>
  <si>
    <r>
      <rPr>
        <sz val="11"/>
        <color rgb="FF000000"/>
        <rFont val="ＭＳ Ｐゴシック"/>
        <family val="3"/>
        <charset val="128"/>
      </rPr>
      <t xml:space="preserve">&lt;TEL&gt;
0120-091086
&lt;EC</t>
    </r>
    <r>
      <rPr>
        <sz val="11"/>
        <color rgb="FF000000"/>
        <rFont val="Noto Sans"/>
        <family val="2"/>
      </rPr>
      <t xml:space="preserve">サイト</t>
    </r>
    <r>
      <rPr>
        <sz val="11"/>
        <color rgb="FF000000"/>
        <rFont val="ＭＳ Ｐゴシック"/>
        <family val="3"/>
        <charset val="128"/>
      </rPr>
      <t xml:space="preserve">&gt;
</t>
    </r>
    <r>
      <rPr>
        <sz val="11"/>
        <color rgb="FF000000"/>
        <rFont val="Noto Sans"/>
        <family val="2"/>
      </rPr>
      <t xml:space="preserve">南三陸復興ダコの会
</t>
    </r>
    <r>
      <rPr>
        <sz val="11"/>
        <color rgb="FF000000"/>
        <rFont val="ＭＳ Ｐゴシック"/>
        <family val="3"/>
        <charset val="128"/>
      </rPr>
      <t xml:space="preserve">http://store.shopping.yahoo.co.jp/ms-octopus/bun-g.html
</t>
    </r>
  </si>
  <si>
    <t xml:space="preserve">金ダコ・赤ダコセット</t>
  </si>
  <si>
    <r>
      <rPr>
        <sz val="11"/>
        <color rgb="FF000000"/>
        <rFont val="ＭＳ Ｐゴシック"/>
        <family val="3"/>
        <charset val="128"/>
      </rPr>
      <t xml:space="preserve">&lt;TEL&gt;
0120-091086
&lt;EC</t>
    </r>
    <r>
      <rPr>
        <sz val="11"/>
        <color rgb="FF000000"/>
        <rFont val="Noto Sans"/>
        <family val="2"/>
      </rPr>
      <t xml:space="preserve">サイト</t>
    </r>
    <r>
      <rPr>
        <sz val="11"/>
        <color rgb="FF000000"/>
        <rFont val="ＭＳ Ｐゴシック"/>
        <family val="3"/>
        <charset val="128"/>
      </rPr>
      <t xml:space="preserve">&gt;
</t>
    </r>
    <r>
      <rPr>
        <sz val="11"/>
        <color rgb="FF000000"/>
        <rFont val="Noto Sans"/>
        <family val="2"/>
      </rPr>
      <t xml:space="preserve">南三陸復興ダコの会
</t>
    </r>
    <r>
      <rPr>
        <sz val="11"/>
        <color rgb="FF000000"/>
        <rFont val="ＭＳ Ｐゴシック"/>
        <family val="3"/>
        <charset val="128"/>
      </rPr>
      <t xml:space="preserve">http://store.shopping.yahoo.co.jp/ms-octopus/bun-gr.html
</t>
    </r>
  </si>
  <si>
    <t xml:space="preserve">ピンバッジ付ゆめ多幸鎮</t>
  </si>
  <si>
    <r>
      <rPr>
        <sz val="11"/>
        <color rgb="FF000000"/>
        <rFont val="ＭＳ Ｐゴシック"/>
        <family val="3"/>
        <charset val="128"/>
      </rPr>
      <t xml:space="preserve">&lt;TEL&gt;
0120-091086
&lt;EC</t>
    </r>
    <r>
      <rPr>
        <sz val="11"/>
        <color rgb="FF000000"/>
        <rFont val="Noto Sans"/>
        <family val="2"/>
      </rPr>
      <t xml:space="preserve">サイト</t>
    </r>
    <r>
      <rPr>
        <sz val="11"/>
        <color rgb="FF000000"/>
        <rFont val="ＭＳ Ｐゴシック"/>
        <family val="3"/>
        <charset val="128"/>
      </rPr>
      <t xml:space="preserve">&gt;
</t>
    </r>
    <r>
      <rPr>
        <sz val="11"/>
        <color rgb="FF000000"/>
        <rFont val="Noto Sans"/>
        <family val="2"/>
      </rPr>
      <t xml:space="preserve">南三陸復興ダコの会
</t>
    </r>
    <r>
      <rPr>
        <sz val="11"/>
        <color rgb="FF000000"/>
        <rFont val="ＭＳ Ｐゴシック"/>
        <family val="3"/>
        <charset val="128"/>
      </rPr>
      <t xml:space="preserve">http://store.shopping.yahoo.co.jp/ms-octopus/bun-rb1.html
</t>
    </r>
  </si>
  <si>
    <r>
      <rPr>
        <sz val="11"/>
        <color rgb="FF000000"/>
        <rFont val="ＭＳ Ｐゴシック"/>
        <family val="3"/>
        <charset val="128"/>
      </rPr>
      <t xml:space="preserve">&lt;TEL&gt;
0120-091086
&lt;EC</t>
    </r>
    <r>
      <rPr>
        <sz val="11"/>
        <color rgb="FF000000"/>
        <rFont val="Noto Sans"/>
        <family val="2"/>
      </rPr>
      <t xml:space="preserve">サイト</t>
    </r>
    <r>
      <rPr>
        <sz val="11"/>
        <color rgb="FF000000"/>
        <rFont val="ＭＳ Ｐゴシック"/>
        <family val="3"/>
        <charset val="128"/>
      </rPr>
      <t xml:space="preserve">&gt;
</t>
    </r>
    <r>
      <rPr>
        <sz val="11"/>
        <color rgb="FF000000"/>
        <rFont val="Noto Sans"/>
        <family val="2"/>
      </rPr>
      <t xml:space="preserve">南三陸復興ダコの会
</t>
    </r>
    <r>
      <rPr>
        <sz val="11"/>
        <color rgb="FF000000"/>
        <rFont val="ＭＳ Ｐゴシック"/>
        <family val="3"/>
        <charset val="128"/>
      </rPr>
      <t xml:space="preserve">http://store.shopping.yahoo.co.jp/ms-octopus/bun-gb1.html
</t>
    </r>
  </si>
  <si>
    <r>
      <rPr>
        <sz val="11"/>
        <color rgb="FF000000"/>
        <rFont val="ＭＳ Ｐゴシック"/>
        <family val="3"/>
        <charset val="128"/>
      </rPr>
      <t xml:space="preserve">&lt;TEL&gt;
0120-091086
&lt;EC</t>
    </r>
    <r>
      <rPr>
        <sz val="11"/>
        <color rgb="FF000000"/>
        <rFont val="Noto Sans"/>
        <family val="2"/>
      </rPr>
      <t xml:space="preserve">サイト</t>
    </r>
    <r>
      <rPr>
        <sz val="11"/>
        <color rgb="FF000000"/>
        <rFont val="ＭＳ Ｐゴシック"/>
        <family val="3"/>
        <charset val="128"/>
      </rPr>
      <t xml:space="preserve">&gt;
</t>
    </r>
    <r>
      <rPr>
        <sz val="11"/>
        <color rgb="FF000000"/>
        <rFont val="Noto Sans"/>
        <family val="2"/>
      </rPr>
      <t xml:space="preserve">南三陸復興ダコの会
</t>
    </r>
    <r>
      <rPr>
        <sz val="11"/>
        <color rgb="FF000000"/>
        <rFont val="ＭＳ Ｐゴシック"/>
        <family val="3"/>
        <charset val="128"/>
      </rPr>
      <t xml:space="preserve">http://store.shopping.yahoo.co.jp/ms-octopus/bun-grb1.html
</t>
    </r>
  </si>
  <si>
    <t xml:space="preserve">夢エプロン</t>
  </si>
  <si>
    <t xml:space="preserve">http://tsunagari-utatsu.com/shop.htm
</t>
  </si>
  <si>
    <r>
      <rPr>
        <sz val="11"/>
        <color rgb="FF000000"/>
        <rFont val="ＭＳ Ｐゴシック"/>
        <family val="3"/>
        <charset val="128"/>
      </rPr>
      <t xml:space="preserve">TUNAGARI</t>
    </r>
    <r>
      <rPr>
        <sz val="11"/>
        <color rgb="FF000000"/>
        <rFont val="Noto Sans"/>
        <family val="2"/>
      </rPr>
      <t xml:space="preserve">歌津　夢エプロン</t>
    </r>
  </si>
  <si>
    <t xml:space="preserve">http://tsunagari-utatsu.com/index.htm</t>
  </si>
  <si>
    <r>
      <rPr>
        <sz val="11"/>
        <color rgb="FF000000"/>
        <rFont val="ＭＳ Ｐゴシック"/>
        <family val="3"/>
        <charset val="128"/>
      </rPr>
      <t xml:space="preserve">&lt;TEL&gt;
080-6050-7545
&lt;E-Mail&gt;
info@tsunagari-utatsu.com
&lt;EC</t>
    </r>
    <r>
      <rPr>
        <sz val="11"/>
        <color rgb="FF000000"/>
        <rFont val="Noto Sans"/>
        <family val="2"/>
      </rPr>
      <t xml:space="preserve">サイト</t>
    </r>
    <r>
      <rPr>
        <sz val="11"/>
        <color rgb="FF000000"/>
        <rFont val="ＭＳ Ｐゴシック"/>
        <family val="3"/>
        <charset val="128"/>
      </rPr>
      <t xml:space="preserve">&gt;
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TSUNAGARI</t>
    </r>
    <r>
      <rPr>
        <sz val="11"/>
        <color rgb="FF000000"/>
        <rFont val="Noto Sans"/>
        <family val="2"/>
      </rPr>
      <t xml:space="preserve">歌津（直営）
</t>
    </r>
    <r>
      <rPr>
        <sz val="11"/>
        <color rgb="FF000000"/>
        <rFont val="ＭＳ Ｐゴシック"/>
        <family val="3"/>
        <charset val="128"/>
      </rPr>
      <t xml:space="preserve">http://tsunagari2sm.cart.fc2.com/
</t>
    </r>
  </si>
  <si>
    <t xml:space="preserve">サシェ（香り袋）</t>
  </si>
  <si>
    <t xml:space="preserve">http://www.felissimo.co.jp/kraso/v14/cfm/products_detail001.cfm?gcd=757148
</t>
  </si>
  <si>
    <t xml:space="preserve">フェリシモ</t>
  </si>
  <si>
    <t xml:space="preserve">http://www.felissimo.co.jp/</t>
  </si>
  <si>
    <r>
      <rPr>
        <sz val="11"/>
        <color rgb="FF000000"/>
        <rFont val="ＭＳ Ｐゴシック"/>
        <family val="3"/>
        <charset val="128"/>
      </rPr>
      <t xml:space="preserve">&lt;EC</t>
    </r>
    <r>
      <rPr>
        <sz val="11"/>
        <color rgb="FF000000"/>
        <rFont val="Noto Sans"/>
        <family val="2"/>
      </rPr>
      <t xml:space="preserve">サイト</t>
    </r>
    <r>
      <rPr>
        <sz val="11"/>
        <color rgb="FF000000"/>
        <rFont val="ＭＳ Ｐゴシック"/>
        <family val="3"/>
        <charset val="128"/>
      </rPr>
      <t xml:space="preserve">&gt;
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kraso</t>
    </r>
    <r>
      <rPr>
        <sz val="11"/>
        <color rgb="FF000000"/>
        <rFont val="Noto Sans"/>
        <family val="2"/>
      </rPr>
      <t xml:space="preserve">（直営）
</t>
    </r>
    <r>
      <rPr>
        <sz val="11"/>
        <color rgb="FF000000"/>
        <rFont val="ＭＳ Ｐゴシック"/>
        <family val="3"/>
        <charset val="128"/>
      </rPr>
      <t xml:space="preserve">http://www.felissimo.co.jp/kraso/v14/cfm/products_detail001.cfm?gcd=757148&amp;wk=9008
</t>
    </r>
  </si>
  <si>
    <t xml:space="preserve">南三陸のミサンガ</t>
  </si>
  <si>
    <t xml:space="preserve">http://www.nbc-sakusen.com/shopdetail/008001000098/
</t>
  </si>
  <si>
    <r>
      <rPr>
        <sz val="11"/>
        <color rgb="FF000000"/>
        <rFont val="ＭＳ Ｐゴシック"/>
        <family val="3"/>
        <charset val="128"/>
      </rPr>
      <t xml:space="preserve">&lt;EC</t>
    </r>
    <r>
      <rPr>
        <sz val="11"/>
        <color rgb="FF000000"/>
        <rFont val="Noto Sans"/>
        <family val="2"/>
      </rPr>
      <t xml:space="preserve">サイト</t>
    </r>
    <r>
      <rPr>
        <sz val="11"/>
        <color rgb="FF000000"/>
        <rFont val="ＭＳ Ｐゴシック"/>
        <family val="3"/>
        <charset val="128"/>
      </rPr>
      <t xml:space="preserve">&gt;
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NBC</t>
    </r>
    <r>
      <rPr>
        <sz val="11"/>
        <color rgb="FF000000"/>
        <rFont val="Noto Sans"/>
        <family val="2"/>
      </rPr>
      <t xml:space="preserve">作戦本舗
</t>
    </r>
    <r>
      <rPr>
        <sz val="11"/>
        <color rgb="FF000000"/>
        <rFont val="ＭＳ Ｐゴシック"/>
        <family val="3"/>
        <charset val="128"/>
      </rPr>
      <t xml:space="preserve">http://www.nbc-sakusen.com/shopdetail/008001000098/
</t>
    </r>
  </si>
  <si>
    <t xml:space="preserve">ワックスコードブレスレット</t>
  </si>
  <si>
    <t xml:space="preserve">http://www.nbc-sakusen.com/shopdetail/008001000046/006/008/order/
</t>
  </si>
  <si>
    <r>
      <rPr>
        <sz val="11"/>
        <color rgb="FF000000"/>
        <rFont val="ＭＳ Ｐゴシック"/>
        <family val="3"/>
        <charset val="128"/>
      </rPr>
      <t xml:space="preserve">&lt;EC</t>
    </r>
    <r>
      <rPr>
        <sz val="11"/>
        <color rgb="FF000000"/>
        <rFont val="Noto Sans"/>
        <family val="2"/>
      </rPr>
      <t xml:space="preserve">サイト</t>
    </r>
    <r>
      <rPr>
        <sz val="11"/>
        <color rgb="FF000000"/>
        <rFont val="ＭＳ Ｐゴシック"/>
        <family val="3"/>
        <charset val="128"/>
      </rPr>
      <t xml:space="preserve">&gt;
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NBC</t>
    </r>
    <r>
      <rPr>
        <sz val="11"/>
        <color rgb="FF000000"/>
        <rFont val="Noto Sans"/>
        <family val="2"/>
      </rPr>
      <t xml:space="preserve">作戦本舗
</t>
    </r>
    <r>
      <rPr>
        <sz val="11"/>
        <color rgb="FF000000"/>
        <rFont val="ＭＳ Ｐゴシック"/>
        <family val="3"/>
        <charset val="128"/>
      </rPr>
      <t xml:space="preserve">http://www.nbc-sakusen.com/shopdetail/008001000046/006/008/order/
</t>
    </r>
  </si>
  <si>
    <t xml:space="preserve">布ぞうり</t>
  </si>
  <si>
    <t xml:space="preserve">http://wallpaper.fumbaro.org/zouri
</t>
  </si>
  <si>
    <t xml:space="preserve">ふんばろう東日本支援プロジェクト
手に職・布ぞうりプロジェクト</t>
  </si>
  <si>
    <t xml:space="preserve">http://fumbaro.org/</t>
  </si>
  <si>
    <r>
      <rPr>
        <sz val="11"/>
        <color rgb="FF000000"/>
        <rFont val="ＭＳ Ｐゴシック"/>
        <family val="3"/>
        <charset val="128"/>
      </rPr>
      <t xml:space="preserve">&lt;</t>
    </r>
    <r>
      <rPr>
        <sz val="11"/>
        <color rgb="FF000000"/>
        <rFont val="Noto Sans"/>
        <family val="2"/>
      </rPr>
      <t xml:space="preserve">店舗販売</t>
    </r>
    <r>
      <rPr>
        <sz val="11"/>
        <color rgb="FF000000"/>
        <rFont val="ＭＳ Ｐゴシック"/>
        <family val="3"/>
        <charset val="128"/>
      </rPr>
      <t xml:space="preserve">&gt;
http://wallpaper.fumbaro.org/zouri/kuv8hg
</t>
    </r>
    <r>
      <rPr>
        <sz val="11"/>
        <color rgb="FF000000"/>
        <rFont val="Noto Sans"/>
        <family val="2"/>
      </rPr>
      <t xml:space="preserve">・宮城
　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南三陸さんさん商店街
　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伊里前福幸商店街
</t>
    </r>
  </si>
  <si>
    <r>
      <rPr>
        <sz val="11"/>
        <color rgb="FF000000"/>
        <rFont val="Noto Sans"/>
        <family val="2"/>
      </rPr>
      <t xml:space="preserve">ブオナペスカ
</t>
    </r>
    <r>
      <rPr>
        <sz val="11"/>
        <color rgb="FF000000"/>
        <rFont val="ＭＳ Ｐゴシック"/>
        <family val="3"/>
        <charset val="128"/>
      </rPr>
      <t xml:space="preserve">buona pesca</t>
    </r>
    <r>
      <rPr>
        <sz val="11"/>
        <color rgb="FF000000"/>
        <rFont val="Noto Sans"/>
        <family val="2"/>
      </rPr>
      <t xml:space="preserve">／大漁
</t>
    </r>
  </si>
  <si>
    <t xml:space="preserve">http://ishinomaki-lab.org/2012/03/22/brand/
</t>
  </si>
  <si>
    <r>
      <rPr>
        <sz val="11"/>
        <color rgb="FF000000"/>
        <rFont val="ＭＳ Ｐゴシック"/>
        <family val="3"/>
        <charset val="128"/>
      </rPr>
      <t xml:space="preserve">&lt;E-Mail&gt;
inomakilab@gmail.com
&lt;EC</t>
    </r>
    <r>
      <rPr>
        <sz val="11"/>
        <color rgb="FF000000"/>
        <rFont val="Noto Sans"/>
        <family val="2"/>
      </rPr>
      <t xml:space="preserve">サイト</t>
    </r>
    <r>
      <rPr>
        <sz val="11"/>
        <color rgb="FF000000"/>
        <rFont val="ＭＳ Ｐゴシック"/>
        <family val="3"/>
        <charset val="128"/>
      </rPr>
      <t xml:space="preserve">&gt;
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Yahoo!</t>
    </r>
    <r>
      <rPr>
        <sz val="11"/>
        <color rgb="FF000000"/>
        <rFont val="Noto Sans"/>
        <family val="2"/>
      </rPr>
      <t xml:space="preserve">ショッピング 石巻工房
</t>
    </r>
    <r>
      <rPr>
        <sz val="11"/>
        <color rgb="FF000000"/>
        <rFont val="ＭＳ Ｐゴシック"/>
        <family val="3"/>
        <charset val="128"/>
      </rPr>
      <t xml:space="preserve">http://store.shopping.yahoo.co.jp/ishinomakilab/islb-f-001.html
</t>
    </r>
  </si>
  <si>
    <r>
      <rPr>
        <sz val="11"/>
        <color rgb="FFFFFFFF"/>
        <rFont val="Noto Sans"/>
        <family val="2"/>
      </rPr>
      <t xml:space="preserve">ブオナペスカ
</t>
    </r>
    <r>
      <rPr>
        <sz val="11"/>
        <color rgb="FFFFFFFF"/>
        <rFont val="ＭＳ Ｐゴシック"/>
        <family val="3"/>
        <charset val="128"/>
      </rPr>
      <t xml:space="preserve">buona pesca</t>
    </r>
    <r>
      <rPr>
        <sz val="11"/>
        <color rgb="FFFFFFFF"/>
        <rFont val="Noto Sans"/>
        <family val="2"/>
      </rPr>
      <t xml:space="preserve">／大漁
</t>
    </r>
  </si>
  <si>
    <r>
      <rPr>
        <sz val="11"/>
        <color rgb="FF000000"/>
        <rFont val="ＭＳ Ｐゴシック"/>
        <family val="3"/>
        <charset val="128"/>
      </rPr>
      <t xml:space="preserve">&lt;E-Mail&gt;
inomakilab@gmail.com
&lt;EC</t>
    </r>
    <r>
      <rPr>
        <sz val="11"/>
        <color rgb="FF000000"/>
        <rFont val="Noto Sans"/>
        <family val="2"/>
      </rPr>
      <t xml:space="preserve">サイト</t>
    </r>
    <r>
      <rPr>
        <sz val="11"/>
        <color rgb="FF000000"/>
        <rFont val="ＭＳ Ｐゴシック"/>
        <family val="3"/>
        <charset val="128"/>
      </rPr>
      <t xml:space="preserve">&gt;
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Yahoo!</t>
    </r>
    <r>
      <rPr>
        <sz val="11"/>
        <color rgb="FF000000"/>
        <rFont val="Noto Sans"/>
        <family val="2"/>
      </rPr>
      <t xml:space="preserve">ショッピング 石巻工房
</t>
    </r>
    <r>
      <rPr>
        <sz val="11"/>
        <color rgb="FF000000"/>
        <rFont val="ＭＳ Ｐゴシック"/>
        <family val="3"/>
        <charset val="128"/>
      </rPr>
      <t xml:space="preserve">http://store.shopping.yahoo.co.jp/ishinomakilab/islb-f-002.html
</t>
    </r>
  </si>
  <si>
    <r>
      <rPr>
        <sz val="11"/>
        <color rgb="FF000000"/>
        <rFont val="ＭＳ Ｐゴシック"/>
        <family val="3"/>
        <charset val="128"/>
      </rPr>
      <t xml:space="preserve">Nuno</t>
    </r>
    <r>
      <rPr>
        <sz val="11"/>
        <color rgb="FF000000"/>
        <rFont val="Noto Sans"/>
        <family val="2"/>
      </rPr>
      <t xml:space="preserve">ポーチ</t>
    </r>
  </si>
  <si>
    <r>
      <rPr>
        <sz val="11"/>
        <color rgb="FF000000"/>
        <rFont val="ＭＳ Ｐゴシック"/>
        <family val="3"/>
        <charset val="128"/>
      </rPr>
      <t xml:space="preserve">&lt;E-Mail&gt;
inomakilab@gmail.com
&lt;EC</t>
    </r>
    <r>
      <rPr>
        <sz val="11"/>
        <color rgb="FF000000"/>
        <rFont val="Noto Sans"/>
        <family val="2"/>
      </rPr>
      <t xml:space="preserve">サイト</t>
    </r>
    <r>
      <rPr>
        <sz val="11"/>
        <color rgb="FF000000"/>
        <rFont val="ＭＳ Ｐゴシック"/>
        <family val="3"/>
        <charset val="128"/>
      </rPr>
      <t xml:space="preserve">&gt;
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Yahoo!</t>
    </r>
    <r>
      <rPr>
        <sz val="11"/>
        <color rgb="FF000000"/>
        <rFont val="Noto Sans"/>
        <family val="2"/>
      </rPr>
      <t xml:space="preserve">ショッピング 石巻工房
</t>
    </r>
    <r>
      <rPr>
        <sz val="11"/>
        <color rgb="FF000000"/>
        <rFont val="ＭＳ Ｐゴシック"/>
        <family val="3"/>
        <charset val="128"/>
      </rPr>
      <t xml:space="preserve">http://store.shopping.yahoo.co.jp/ishinomakilab/islb-f-003.html
</t>
    </r>
  </si>
  <si>
    <t xml:space="preserve">南三陸産わかめ</t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セット（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袋入り）</t>
    </r>
  </si>
  <si>
    <t xml:space="preserve">http://mirai-minamisanriku.jimdo.com/南三陸産ワカメ/
</t>
  </si>
  <si>
    <t xml:space="preserve">みらい南三陸</t>
  </si>
  <si>
    <t xml:space="preserve">http://mirai-minamisanriku.jimdo.com/</t>
  </si>
  <si>
    <t xml:space="preserve">&lt;TEL&gt;
0226-46-9436</t>
  </si>
  <si>
    <t xml:space="preserve">雄勝町</t>
  </si>
  <si>
    <t xml:space="preserve">勝箸</t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つ入り</t>
    </r>
  </si>
  <si>
    <t xml:space="preserve">http://ogatsu.mfun.jp/?page_id=1308
</t>
  </si>
  <si>
    <t xml:space="preserve">雄勝湾漁協を支援する会</t>
  </si>
  <si>
    <t xml:space="preserve">http://ogatsu.mfun.jp/</t>
  </si>
  <si>
    <r>
      <rPr>
        <sz val="11"/>
        <color rgb="FF000000"/>
        <rFont val="ＭＳ Ｐゴシック"/>
        <family val="3"/>
        <charset val="128"/>
      </rPr>
      <t xml:space="preserve">&lt;</t>
    </r>
    <r>
      <rPr>
        <sz val="11"/>
        <color rgb="FF000000"/>
        <rFont val="Noto Sans"/>
        <family val="2"/>
      </rPr>
      <t xml:space="preserve">注文用</t>
    </r>
    <r>
      <rPr>
        <sz val="11"/>
        <color rgb="FF000000"/>
        <rFont val="ＭＳ Ｐゴシック"/>
        <family val="3"/>
        <charset val="128"/>
      </rPr>
      <t xml:space="preserve">Web</t>
    </r>
    <r>
      <rPr>
        <sz val="11"/>
        <color rgb="FF000000"/>
        <rFont val="Noto Sans"/>
        <family val="2"/>
      </rPr>
      <t xml:space="preserve">フォーム</t>
    </r>
    <r>
      <rPr>
        <sz val="11"/>
        <color rgb="FF000000"/>
        <rFont val="ＭＳ Ｐゴシック"/>
        <family val="3"/>
        <charset val="128"/>
      </rPr>
      <t xml:space="preserve">&gt;
http://ogatsu.mfun.jp/?page_id=1308
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つ入り</t>
    </r>
  </si>
  <si>
    <t xml:space="preserve">名取市</t>
  </si>
  <si>
    <t xml:space="preserve">杜のミサンガ青葉</t>
  </si>
  <si>
    <t xml:space="preserve">http://www.getbackjapan.com/items/index.html
</t>
  </si>
  <si>
    <t xml:space="preserve">Get back Japan</t>
  </si>
  <si>
    <t xml:space="preserve">http://www.getbackjapan.com/items/index.html</t>
  </si>
  <si>
    <r>
      <rPr>
        <sz val="11"/>
        <color rgb="FF000000"/>
        <rFont val="ＭＳ Ｐゴシック"/>
        <family val="3"/>
        <charset val="128"/>
      </rPr>
      <t xml:space="preserve">&lt;TEL/FAX</t>
    </r>
    <r>
      <rPr>
        <sz val="11"/>
        <color rgb="FF000000"/>
        <rFont val="Noto Sans"/>
        <family val="2"/>
      </rPr>
      <t xml:space="preserve">共通</t>
    </r>
    <r>
      <rPr>
        <sz val="11"/>
        <color rgb="FF000000"/>
        <rFont val="ＭＳ Ｐゴシック"/>
        <family val="3"/>
        <charset val="128"/>
      </rPr>
      <t xml:space="preserve">&gt;
03-3313-7750
&lt;E-Mail&gt;
info@getbackjapan.com
&lt;</t>
    </r>
    <r>
      <rPr>
        <sz val="11"/>
        <color rgb="FF000000"/>
        <rFont val="Noto Sans"/>
        <family val="2"/>
      </rPr>
      <t xml:space="preserve">店舗販売</t>
    </r>
    <r>
      <rPr>
        <sz val="11"/>
        <color rgb="FF000000"/>
        <rFont val="ＭＳ Ｐゴシック"/>
        <family val="3"/>
        <charset val="128"/>
      </rPr>
      <t xml:space="preserve">&gt;
http://www.getbackjapan.com/items/index.html
</t>
    </r>
    <r>
      <rPr>
        <sz val="11"/>
        <color rgb="FF000000"/>
        <rFont val="Noto Sans"/>
        <family val="2"/>
      </rPr>
      <t xml:space="preserve">・東京
　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杉並区役所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Ｆコミュかるショップ
　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渋谷肉横丁
　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ゆ家和ごころ吉野湯
　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焼とんの店３丁目くにちゃん
　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海晴亭
　</t>
    </r>
    <r>
      <rPr>
        <sz val="11"/>
        <color rgb="FF000000"/>
        <rFont val="ＭＳ Ｐゴシック"/>
        <family val="3"/>
        <charset val="128"/>
      </rPr>
      <t xml:space="preserve">-SAWZOW</t>
    </r>
    <r>
      <rPr>
        <sz val="11"/>
        <color rgb="FF000000"/>
        <rFont val="Noto Sans"/>
        <family val="2"/>
      </rPr>
      <t xml:space="preserve">手作り通販サイト
　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高円寺鶏ＮＩＭＡＤ
　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狸サイクル
　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（本院）斎藤整骨院
　</t>
    </r>
    <r>
      <rPr>
        <sz val="11"/>
        <color rgb="FF000000"/>
        <rFont val="ＭＳ Ｐゴシック"/>
        <family val="3"/>
        <charset val="128"/>
      </rPr>
      <t xml:space="preserve">-t&amp;k </t>
    </r>
    <r>
      <rPr>
        <sz val="11"/>
        <color rgb="FF000000"/>
        <rFont val="Noto Sans"/>
        <family val="2"/>
      </rPr>
      <t xml:space="preserve">優しいカルチャーショップ
　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宮城県ふるさとプラザ
　</t>
    </r>
    <r>
      <rPr>
        <sz val="11"/>
        <color rgb="FF000000"/>
        <rFont val="ＭＳ Ｐゴシック"/>
        <family val="3"/>
        <charset val="128"/>
      </rPr>
      <t xml:space="preserve">-PLANET</t>
    </r>
    <r>
      <rPr>
        <sz val="11"/>
        <color rgb="FF000000"/>
        <rFont val="Noto Sans"/>
        <family val="2"/>
      </rPr>
      <t xml:space="preserve">【プラネット】阿佐ヶ谷の美容院・美容室
　</t>
    </r>
    <r>
      <rPr>
        <sz val="11"/>
        <color rgb="FF000000"/>
        <rFont val="ＭＳ Ｐゴシック"/>
        <family val="3"/>
        <charset val="128"/>
      </rPr>
      <t xml:space="preserve">-NPO</t>
    </r>
    <r>
      <rPr>
        <sz val="11"/>
        <color rgb="FF000000"/>
        <rFont val="Noto Sans"/>
        <family val="2"/>
      </rPr>
      <t xml:space="preserve">の民間図書館
他、多数</t>
    </r>
  </si>
  <si>
    <t xml:space="preserve">南三陸町、気仙沼市</t>
  </si>
  <si>
    <t xml:space="preserve">「幸福の黄色い折鶴」復興支援携帯ストラップ</t>
  </si>
  <si>
    <t xml:space="preserve">http://www.strapya.com/products/53742.html
</t>
  </si>
  <si>
    <r>
      <rPr>
        <sz val="11"/>
        <color rgb="FF000000"/>
        <rFont val="Noto Sans"/>
        <family val="2"/>
      </rPr>
      <t xml:space="preserve">ストラップヤ
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株</t>
    </r>
    <r>
      <rPr>
        <sz val="11"/>
        <color rgb="FF000000"/>
        <rFont val="ＭＳ Ｐゴシック"/>
        <family val="3"/>
        <charset val="128"/>
      </rPr>
      <t xml:space="preserve">)StrapyaNext
</t>
    </r>
  </si>
  <si>
    <t xml:space="preserve">http://www.strapya.com/faq.html</t>
  </si>
  <si>
    <r>
      <rPr>
        <sz val="11"/>
        <color rgb="FF000000"/>
        <rFont val="ＭＳ Ｐゴシック"/>
        <family val="3"/>
        <charset val="128"/>
      </rPr>
      <t xml:space="preserve">&lt;EC</t>
    </r>
    <r>
      <rPr>
        <sz val="11"/>
        <color rgb="FF000000"/>
        <rFont val="Noto Sans"/>
        <family val="2"/>
      </rPr>
      <t xml:space="preserve">サイト</t>
    </r>
    <r>
      <rPr>
        <sz val="11"/>
        <color rgb="FF000000"/>
        <rFont val="ＭＳ Ｐゴシック"/>
        <family val="3"/>
        <charset val="128"/>
      </rPr>
      <t xml:space="preserve">&gt;
</t>
    </r>
    <r>
      <rPr>
        <sz val="11"/>
        <color rgb="FF000000"/>
        <rFont val="Noto Sans"/>
        <family val="2"/>
      </rPr>
      <t xml:space="preserve">・ストラップヤ
</t>
    </r>
    <r>
      <rPr>
        <sz val="11"/>
        <color rgb="FF000000"/>
        <rFont val="ＭＳ Ｐゴシック"/>
        <family val="3"/>
        <charset val="128"/>
      </rPr>
      <t xml:space="preserve">http://www.strapya.com/products/53742.html
</t>
    </r>
  </si>
  <si>
    <t xml:space="preserve">南三陸町、歌津町</t>
  </si>
  <si>
    <t xml:space="preserve">ホタテキャンドル</t>
  </si>
  <si>
    <t xml:space="preserve">http://hotatecandle.com/candle01
</t>
  </si>
  <si>
    <t xml:space="preserve">ホタテキャンドル工房</t>
  </si>
  <si>
    <t xml:space="preserve">http://hotatecandle.com/</t>
  </si>
  <si>
    <r>
      <rPr>
        <sz val="11"/>
        <color rgb="FF000000"/>
        <rFont val="ＭＳ Ｐゴシック"/>
        <family val="3"/>
        <charset val="128"/>
      </rPr>
      <t xml:space="preserve">&lt;</t>
    </r>
    <r>
      <rPr>
        <sz val="11"/>
        <color rgb="FF000000"/>
        <rFont val="Noto Sans"/>
        <family val="2"/>
      </rPr>
      <t xml:space="preserve">注文用</t>
    </r>
    <r>
      <rPr>
        <sz val="11"/>
        <color rgb="FF000000"/>
        <rFont val="ＭＳ Ｐゴシック"/>
        <family val="3"/>
        <charset val="128"/>
      </rPr>
      <t xml:space="preserve">Web</t>
    </r>
    <r>
      <rPr>
        <sz val="11"/>
        <color rgb="FF000000"/>
        <rFont val="Noto Sans"/>
        <family val="2"/>
      </rPr>
      <t xml:space="preserve">フォーム</t>
    </r>
    <r>
      <rPr>
        <sz val="11"/>
        <color rgb="FF000000"/>
        <rFont val="ＭＳ Ｐゴシック"/>
        <family val="3"/>
        <charset val="128"/>
      </rPr>
      <t xml:space="preserve">&gt;
http://hotatecandle.com/order_form
</t>
    </r>
  </si>
  <si>
    <r>
      <rPr>
        <sz val="11"/>
        <color rgb="FF000000"/>
        <rFont val="Noto Sans"/>
        <family val="2"/>
      </rPr>
      <t xml:space="preserve">・最少購買単位： 
</t>
    </r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個～　（オンラインの場合）、浜の工房では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個～
</t>
    </r>
  </si>
  <si>
    <r>
      <rPr>
        <sz val="11"/>
        <color rgb="FF000000"/>
        <rFont val="Noto Sans"/>
        <family val="2"/>
      </rPr>
      <t xml:space="preserve">【</t>
    </r>
    <r>
      <rPr>
        <sz val="11"/>
        <color rgb="FF000000"/>
        <rFont val="ＭＳ Ｐゴシック"/>
        <family val="3"/>
        <charset val="128"/>
      </rPr>
      <t xml:space="preserve">onagawa fish</t>
    </r>
    <r>
      <rPr>
        <sz val="11"/>
        <color rgb="FF000000"/>
        <rFont val="Noto Sans"/>
        <family val="2"/>
      </rPr>
      <t xml:space="preserve">】ステッカー
</t>
    </r>
  </si>
  <si>
    <t xml:space="preserve">http://ameblo.jp/small-rebuild-project/</t>
  </si>
  <si>
    <r>
      <rPr>
        <sz val="11"/>
        <color rgb="FF000000"/>
        <rFont val="ＭＳ Ｐゴシック"/>
        <family val="3"/>
        <charset val="128"/>
      </rPr>
      <t xml:space="preserve">&lt;E-Mail&gt;
small-rebuild@live.jp
&lt;</t>
    </r>
    <r>
      <rPr>
        <sz val="11"/>
        <color rgb="FF000000"/>
        <rFont val="Noto Sans"/>
        <family val="2"/>
      </rPr>
      <t xml:space="preserve">店舗販売</t>
    </r>
    <r>
      <rPr>
        <sz val="11"/>
        <color rgb="FF000000"/>
        <rFont val="ＭＳ Ｐゴシック"/>
        <family val="3"/>
        <charset val="128"/>
      </rPr>
      <t xml:space="preserve">&gt;
http://ameblo.jp/small-rebuild-project/
</t>
    </r>
    <r>
      <rPr>
        <sz val="11"/>
        <color rgb="FF000000"/>
        <rFont val="Noto Sans"/>
        <family val="2"/>
      </rPr>
      <t xml:space="preserve">・北海道
　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博品館</t>
    </r>
    <r>
      <rPr>
        <sz val="11"/>
        <color rgb="FF000000"/>
        <rFont val="ＭＳ Ｐゴシック"/>
        <family val="3"/>
        <charset val="128"/>
      </rPr>
      <t xml:space="preserve">TOY PARK </t>
    </r>
    <r>
      <rPr>
        <sz val="11"/>
        <color rgb="FF000000"/>
        <rFont val="Noto Sans"/>
        <family val="2"/>
      </rPr>
      <t xml:space="preserve">新千歳空港店
・宮城
　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おながわや
　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家具の大丸 
　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マリンパル女川
　</t>
    </r>
    <r>
      <rPr>
        <sz val="11"/>
        <color rgb="FF000000"/>
        <rFont val="ＭＳ Ｐゴシック"/>
        <family val="3"/>
        <charset val="128"/>
      </rPr>
      <t xml:space="preserve">-Fashion Goods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WIZ
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珈琲まめ坊 
・東京
　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東急ハンズ 池袋店
　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東急ハンズ 渋谷店
　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博品館</t>
    </r>
    <r>
      <rPr>
        <sz val="11"/>
        <color rgb="FF000000"/>
        <rFont val="ＭＳ Ｐゴシック"/>
        <family val="3"/>
        <charset val="128"/>
      </rPr>
      <t xml:space="preserve">TOY PARK </t>
    </r>
    <r>
      <rPr>
        <sz val="11"/>
        <color rgb="FF000000"/>
        <rFont val="Noto Sans"/>
        <family val="2"/>
      </rPr>
      <t xml:space="preserve">羽田空港店
　</t>
    </r>
    <r>
      <rPr>
        <sz val="11"/>
        <color rgb="FF000000"/>
        <rFont val="ＭＳ Ｐゴシック"/>
        <family val="3"/>
        <charset val="128"/>
      </rPr>
      <t xml:space="preserve">-We can do it </t>
    </r>
    <r>
      <rPr>
        <sz val="11"/>
        <color rgb="FF000000"/>
        <rFont val="Noto Sans"/>
        <family val="2"/>
      </rPr>
      <t xml:space="preserve">頑張れ日本プロジェクト
・長野
　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浄光寺 
　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軽井沢ホテルロンギングハウス
　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アートエステまりこ
　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アトリエ宇</t>
    </r>
    <r>
      <rPr>
        <sz val="11"/>
        <color rgb="FF000000"/>
        <rFont val="ＭＳ Ｐゴシック"/>
        <family val="3"/>
        <charset val="128"/>
      </rPr>
      <t xml:space="preserve">-sora- 
</t>
    </r>
    <r>
      <rPr>
        <sz val="11"/>
        <color rgb="FF000000"/>
        <rFont val="Noto Sans"/>
        <family val="2"/>
      </rPr>
      <t xml:space="preserve">・静岡
　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パティスリー　プルクワパ 
・愛知
　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東急ハンズ 名古屋店 
・大阪
　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キデイランド 大阪梅田店 
</t>
    </r>
  </si>
  <si>
    <t xml:space="preserve">レザーブレス</t>
  </si>
  <si>
    <t xml:space="preserve">http://ameblo.jp/small-rebuild-project/entry-11105649826.html
</t>
  </si>
  <si>
    <t xml:space="preserve">浜のミサンガ「環（たまき）」</t>
  </si>
  <si>
    <t xml:space="preserve">ウィンターバージョン（緑）</t>
  </si>
  <si>
    <t xml:space="preserve">http://shop1-sanriku-shigoto-project.com/shopdetail/001000000003/order/</t>
  </si>
  <si>
    <t xml:space="preserve">三陸に仕事を！プロジェクト実行委員会
</t>
  </si>
  <si>
    <t xml:space="preserve">http://www.sanriku-shigoto-project.com/index.html</t>
  </si>
  <si>
    <r>
      <rPr>
        <sz val="11"/>
        <color rgb="FF000000"/>
        <rFont val="ＭＳ Ｐゴシック"/>
        <family val="3"/>
        <charset val="128"/>
      </rPr>
      <t xml:space="preserve">&lt;EC</t>
    </r>
    <r>
      <rPr>
        <sz val="11"/>
        <color rgb="FF000000"/>
        <rFont val="Noto Sans"/>
        <family val="2"/>
      </rPr>
      <t xml:space="preserve">サイト</t>
    </r>
    <r>
      <rPr>
        <sz val="11"/>
        <color rgb="FF000000"/>
        <rFont val="ＭＳ Ｐゴシック"/>
        <family val="3"/>
        <charset val="128"/>
      </rPr>
      <t xml:space="preserve">&gt;
</t>
    </r>
    <r>
      <rPr>
        <sz val="11"/>
        <color rgb="FF000000"/>
        <rFont val="Noto Sans"/>
        <family val="2"/>
      </rPr>
      <t xml:space="preserve">・三陸に仕事を！プロジェクト
</t>
    </r>
    <r>
      <rPr>
        <sz val="11"/>
        <color rgb="FF000000"/>
        <rFont val="ＭＳ Ｐゴシック"/>
        <family val="3"/>
        <charset val="128"/>
      </rPr>
      <t xml:space="preserve">http://store.shopping.yahoo.co.jp/sanriku-shigoto/sspjhm03gw.html
</t>
    </r>
  </si>
  <si>
    <t xml:space="preserve">ブルーバージョン（青）</t>
  </si>
  <si>
    <t xml:space="preserve">http://shop1-sanriku-shigoto-project.com/shopdetail/001000000001/order/</t>
  </si>
  <si>
    <r>
      <rPr>
        <sz val="11"/>
        <color rgb="FF000000"/>
        <rFont val="ＭＳ Ｐゴシック"/>
        <family val="3"/>
        <charset val="128"/>
      </rPr>
      <t xml:space="preserve">&lt;EC</t>
    </r>
    <r>
      <rPr>
        <sz val="11"/>
        <color rgb="FF000000"/>
        <rFont val="Noto Sans"/>
        <family val="2"/>
      </rPr>
      <t xml:space="preserve">サイト</t>
    </r>
    <r>
      <rPr>
        <sz val="11"/>
        <color rgb="FF000000"/>
        <rFont val="ＭＳ Ｐゴシック"/>
        <family val="3"/>
        <charset val="128"/>
      </rPr>
      <t xml:space="preserve">&gt;
</t>
    </r>
    <r>
      <rPr>
        <sz val="11"/>
        <color rgb="FF000000"/>
        <rFont val="Noto Sans"/>
        <family val="2"/>
      </rPr>
      <t xml:space="preserve">・三陸に仕事を！プロジェクト
</t>
    </r>
    <r>
      <rPr>
        <sz val="11"/>
        <color rgb="FF000000"/>
        <rFont val="ＭＳ Ｐゴシック"/>
        <family val="3"/>
        <charset val="128"/>
      </rPr>
      <t xml:space="preserve">http://store.shopping.yahoo.co.jp/sanriku-shigoto/sspjhm02b.html
</t>
    </r>
  </si>
  <si>
    <t xml:space="preserve">ホワイトバージョン（白）</t>
  </si>
  <si>
    <t xml:space="preserve">http://shop1-sanriku-shigoto-project.com/shopdetail/001000000002/order/</t>
  </si>
  <si>
    <r>
      <rPr>
        <sz val="11"/>
        <color rgb="FF000000"/>
        <rFont val="ＭＳ Ｐゴシック"/>
        <family val="3"/>
        <charset val="128"/>
      </rPr>
      <t xml:space="preserve">&lt;EC</t>
    </r>
    <r>
      <rPr>
        <sz val="11"/>
        <color rgb="FF000000"/>
        <rFont val="Noto Sans"/>
        <family val="2"/>
      </rPr>
      <t xml:space="preserve">サイト</t>
    </r>
    <r>
      <rPr>
        <sz val="11"/>
        <color rgb="FF000000"/>
        <rFont val="ＭＳ Ｐゴシック"/>
        <family val="3"/>
        <charset val="128"/>
      </rPr>
      <t xml:space="preserve">&gt;
</t>
    </r>
    <r>
      <rPr>
        <sz val="11"/>
        <color rgb="FF000000"/>
        <rFont val="Noto Sans"/>
        <family val="2"/>
      </rPr>
      <t xml:space="preserve">・三陸に仕事を！プロジェクト
</t>
    </r>
    <r>
      <rPr>
        <sz val="11"/>
        <color rgb="FF000000"/>
        <rFont val="ＭＳ Ｐゴシック"/>
        <family val="3"/>
        <charset val="128"/>
      </rPr>
      <t xml:space="preserve">http://store.shopping.yahoo.co.jp/sanriku-shigoto/sspjhm01w.html
</t>
    </r>
  </si>
  <si>
    <t xml:space="preserve">さくらなでしこバージョン（ピンク）</t>
  </si>
  <si>
    <t xml:space="preserve">http://shop1-sanriku-shigoto-project.com/shopdetail/001000000004/order/</t>
  </si>
  <si>
    <r>
      <rPr>
        <sz val="11"/>
        <color rgb="FF000000"/>
        <rFont val="ＭＳ Ｐゴシック"/>
        <family val="3"/>
        <charset val="128"/>
      </rPr>
      <t xml:space="preserve">&lt;EC</t>
    </r>
    <r>
      <rPr>
        <sz val="11"/>
        <color rgb="FF000000"/>
        <rFont val="Noto Sans"/>
        <family val="2"/>
      </rPr>
      <t xml:space="preserve">サイト</t>
    </r>
    <r>
      <rPr>
        <sz val="11"/>
        <color rgb="FF000000"/>
        <rFont val="ＭＳ Ｐゴシック"/>
        <family val="3"/>
        <charset val="128"/>
      </rPr>
      <t xml:space="preserve">&gt;
</t>
    </r>
    <r>
      <rPr>
        <sz val="11"/>
        <color rgb="FF000000"/>
        <rFont val="Noto Sans"/>
        <family val="2"/>
      </rPr>
      <t xml:space="preserve">・三陸に仕事を！プロジェクト
</t>
    </r>
    <r>
      <rPr>
        <sz val="11"/>
        <color rgb="FF000000"/>
        <rFont val="ＭＳ Ｐゴシック"/>
        <family val="3"/>
        <charset val="128"/>
      </rPr>
      <t xml:space="preserve">http://store.shopping.yahoo.co.jp/sanriku-shigoto/sspjhm04p.html
</t>
    </r>
  </si>
  <si>
    <t xml:space="preserve">福島県</t>
  </si>
  <si>
    <t xml:space="preserve">南相馬市</t>
  </si>
  <si>
    <t xml:space="preserve">http://www.nbc-sakusen.com/shopdetail/009001000013/006/009/order/
</t>
  </si>
  <si>
    <r>
      <rPr>
        <sz val="11"/>
        <color rgb="FF000000"/>
        <rFont val="ＭＳ Ｐゴシック"/>
        <family val="3"/>
        <charset val="128"/>
      </rPr>
      <t xml:space="preserve">&lt;EC</t>
    </r>
    <r>
      <rPr>
        <sz val="11"/>
        <color rgb="FF000000"/>
        <rFont val="Noto Sans"/>
        <family val="2"/>
      </rPr>
      <t xml:space="preserve">サイト</t>
    </r>
    <r>
      <rPr>
        <sz val="11"/>
        <color rgb="FF000000"/>
        <rFont val="ＭＳ Ｐゴシック"/>
        <family val="3"/>
        <charset val="128"/>
      </rPr>
      <t xml:space="preserve">&gt;
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NBC</t>
    </r>
    <r>
      <rPr>
        <sz val="11"/>
        <color rgb="FF000000"/>
        <rFont val="Noto Sans"/>
        <family val="2"/>
      </rPr>
      <t xml:space="preserve">作戦本舗
</t>
    </r>
    <r>
      <rPr>
        <sz val="11"/>
        <color rgb="FF000000"/>
        <rFont val="ＭＳ Ｐゴシック"/>
        <family val="3"/>
        <charset val="128"/>
      </rPr>
      <t xml:space="preserve">http://www.nbc-sakusen.com/shopdetail/009001000013/006/009/order/
</t>
    </r>
  </si>
  <si>
    <t xml:space="preserve">会津美里町</t>
  </si>
  <si>
    <r>
      <rPr>
        <sz val="11"/>
        <color rgb="FF000000"/>
        <rFont val="Noto Sans"/>
        <family val="2"/>
      </rPr>
      <t xml:space="preserve">にこまるクッキー</t>
    </r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個入</t>
    </r>
  </si>
  <si>
    <t xml:space="preserve">http://mukago.jp/nicomaru/</t>
  </si>
  <si>
    <t xml:space="preserve">チームむかご</t>
  </si>
  <si>
    <t xml:space="preserve">http://mukago.jp/</t>
  </si>
  <si>
    <t xml:space="preserve">&lt;E-Mail&gt;
info@mukago.jp
</t>
  </si>
  <si>
    <r>
      <rPr>
        <sz val="11"/>
        <color rgb="FF000000"/>
        <rFont val="Noto Sans"/>
        <family val="2"/>
      </rPr>
      <t xml:space="preserve">にこまるクッキー</t>
    </r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個入 </t>
    </r>
    <r>
      <rPr>
        <sz val="11"/>
        <color rgb="FF000000"/>
        <rFont val="ＭＳ Ｐゴシック"/>
        <family val="3"/>
        <charset val="128"/>
      </rPr>
      <t xml:space="preserve">[</t>
    </r>
    <r>
      <rPr>
        <sz val="11"/>
        <color rgb="FF000000"/>
        <rFont val="Noto Sans"/>
        <family val="2"/>
      </rPr>
      <t xml:space="preserve">はがき付</t>
    </r>
    <r>
      <rPr>
        <sz val="11"/>
        <color rgb="FF000000"/>
        <rFont val="ＭＳ Ｐゴシック"/>
        <family val="3"/>
        <charset val="128"/>
      </rPr>
      <t xml:space="preserve">] </t>
    </r>
  </si>
  <si>
    <r>
      <rPr>
        <sz val="11"/>
        <color rgb="FF000000"/>
        <rFont val="Noto Sans"/>
        <family val="2"/>
      </rPr>
      <t xml:space="preserve">米粉にこまるクッキー</t>
    </r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個入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月～</t>
    </r>
    <r>
      <rPr>
        <sz val="11"/>
        <color rgb="FF000000"/>
        <rFont val="ＭＳ Ｐ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月販売休止）</t>
    </r>
  </si>
  <si>
    <r>
      <rPr>
        <sz val="11"/>
        <color rgb="FF000000"/>
        <rFont val="Noto Sans"/>
        <family val="2"/>
      </rPr>
      <t xml:space="preserve">米粉にこまるクッキー</t>
    </r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個入 </t>
    </r>
    <r>
      <rPr>
        <sz val="11"/>
        <color rgb="FF000000"/>
        <rFont val="ＭＳ Ｐゴシック"/>
        <family val="3"/>
        <charset val="128"/>
      </rPr>
      <t xml:space="preserve">[</t>
    </r>
    <r>
      <rPr>
        <sz val="11"/>
        <color rgb="FF000000"/>
        <rFont val="Noto Sans"/>
        <family val="2"/>
      </rPr>
      <t xml:space="preserve">はがき付</t>
    </r>
    <r>
      <rPr>
        <sz val="11"/>
        <color rgb="FF000000"/>
        <rFont val="ＭＳ Ｐゴシック"/>
        <family val="3"/>
        <charset val="128"/>
      </rPr>
      <t xml:space="preserve">] </t>
    </r>
  </si>
  <si>
    <t xml:space="preserve">にこまるクッキーセット</t>
  </si>
  <si>
    <r>
      <rPr>
        <sz val="11"/>
        <color rgb="FF000000"/>
        <rFont val="ＭＳ Ｐゴシック"/>
        <family val="3"/>
        <charset val="128"/>
      </rPr>
      <t xml:space="preserve">&lt;EC</t>
    </r>
    <r>
      <rPr>
        <sz val="11"/>
        <color rgb="FF000000"/>
        <rFont val="Noto Sans"/>
        <family val="2"/>
      </rPr>
      <t xml:space="preserve">サイト</t>
    </r>
    <r>
      <rPr>
        <sz val="11"/>
        <color rgb="FF000000"/>
        <rFont val="ＭＳ Ｐゴシック"/>
        <family val="3"/>
        <charset val="128"/>
      </rPr>
      <t xml:space="preserve">&gt;
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Agrimart
http://agrimart.jp/?pid=42168842
</t>
    </r>
  </si>
  <si>
    <t xml:space="preserve">米粉にこまるセット</t>
  </si>
  <si>
    <r>
      <rPr>
        <sz val="11"/>
        <color rgb="FF000000"/>
        <rFont val="ＭＳ Ｐゴシック"/>
        <family val="3"/>
        <charset val="128"/>
      </rPr>
      <t xml:space="preserve">&lt;EC</t>
    </r>
    <r>
      <rPr>
        <sz val="11"/>
        <color rgb="FF000000"/>
        <rFont val="Noto Sans"/>
        <family val="2"/>
      </rPr>
      <t xml:space="preserve">サイト</t>
    </r>
    <r>
      <rPr>
        <sz val="11"/>
        <color rgb="FF000000"/>
        <rFont val="ＭＳ Ｐゴシック"/>
        <family val="3"/>
        <charset val="128"/>
      </rPr>
      <t xml:space="preserve">&gt;
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Agrimart
http://agrimart.jp/?pid=42168834
</t>
    </r>
  </si>
  <si>
    <t xml:space="preserve">飯館村等</t>
  </si>
  <si>
    <r>
      <rPr>
        <sz val="11"/>
        <color rgb="FF000000"/>
        <rFont val="Noto Sans"/>
        <family val="2"/>
      </rPr>
      <t xml:space="preserve">震災・原発事故の被災者支援</t>
    </r>
    <r>
      <rPr>
        <sz val="11"/>
        <color rgb="FF000000"/>
        <rFont val="ＭＳ Ｐゴシック"/>
        <family val="3"/>
        <charset val="128"/>
      </rPr>
      <t xml:space="preserve">CD
</t>
    </r>
    <r>
      <rPr>
        <sz val="11"/>
        <color rgb="FF000000"/>
        <rFont val="Noto Sans"/>
        <family val="2"/>
      </rPr>
      <t xml:space="preserve">「あなたに そっと わたしたい」</t>
    </r>
  </si>
  <si>
    <t xml:space="preserve">虹のクローバー</t>
  </si>
  <si>
    <t xml:space="preserve">http://www.projectami.org/</t>
  </si>
  <si>
    <t xml:space="preserve">プロジェクト・あみ</t>
  </si>
  <si>
    <r>
      <rPr>
        <sz val="11"/>
        <color rgb="FF000000"/>
        <rFont val="Noto Sans"/>
        <family val="2"/>
      </rPr>
      <t xml:space="preserve">＜</t>
    </r>
    <r>
      <rPr>
        <sz val="11"/>
        <color rgb="FF000000"/>
        <rFont val="ＭＳ Ｐゴシック"/>
        <family val="3"/>
        <charset val="128"/>
      </rPr>
      <t xml:space="preserve">TEL</t>
    </r>
    <r>
      <rPr>
        <sz val="11"/>
        <color rgb="FF000000"/>
        <rFont val="Noto Sans"/>
        <family val="2"/>
      </rPr>
      <t xml:space="preserve">＞
</t>
    </r>
    <r>
      <rPr>
        <sz val="11"/>
        <color rgb="FF000000"/>
        <rFont val="ＭＳ Ｐゴシック"/>
        <family val="3"/>
        <charset val="128"/>
      </rPr>
      <t xml:space="preserve">03-3557-5635
</t>
    </r>
    <r>
      <rPr>
        <sz val="11"/>
        <color rgb="FF000000"/>
        <rFont val="Noto Sans"/>
        <family val="2"/>
      </rPr>
      <t xml:space="preserve">＜</t>
    </r>
    <r>
      <rPr>
        <sz val="11"/>
        <color rgb="FF000000"/>
        <rFont val="ＭＳ Ｐゴシック"/>
        <family val="3"/>
        <charset val="128"/>
      </rPr>
      <t xml:space="preserve">FAX&gt;
03-3992-0004 
</t>
    </r>
    <r>
      <rPr>
        <sz val="11"/>
        <color rgb="FF000000"/>
        <rFont val="Noto Sans"/>
        <family val="2"/>
      </rPr>
      <t xml:space="preserve">＜</t>
    </r>
    <r>
      <rPr>
        <sz val="11"/>
        <color rgb="FF000000"/>
        <rFont val="ＭＳ Ｐゴシック"/>
        <family val="3"/>
        <charset val="128"/>
      </rPr>
      <t xml:space="preserve">E-Mail&gt;
ami@projectami.org</t>
    </r>
    <r>
      <rPr>
        <sz val="11"/>
        <color rgb="FF000000"/>
        <rFont val="Noto Sans"/>
        <family val="2"/>
      </rPr>
      <t xml:space="preserve">　
＜</t>
    </r>
    <r>
      <rPr>
        <sz val="11"/>
        <color rgb="FF000000"/>
        <rFont val="ＭＳ Ｐゴシック"/>
        <family val="3"/>
        <charset val="128"/>
      </rPr>
      <t xml:space="preserve">EC</t>
    </r>
    <r>
      <rPr>
        <sz val="11"/>
        <color rgb="FF000000"/>
        <rFont val="Noto Sans"/>
        <family val="2"/>
      </rPr>
      <t xml:space="preserve">サイト＞
</t>
    </r>
    <r>
      <rPr>
        <sz val="11"/>
        <color rgb="FF000000"/>
        <rFont val="ＭＳ Ｐゴシック"/>
        <family val="3"/>
        <charset val="128"/>
      </rPr>
      <t xml:space="preserve">http://www.projectami.org/</t>
    </r>
    <r>
      <rPr>
        <sz val="11"/>
        <color rgb="FF000000"/>
        <rFont val="Noto Sans"/>
        <family val="2"/>
      </rPr>
      <t xml:space="preserve">ショップ</t>
    </r>
    <r>
      <rPr>
        <sz val="11"/>
        <color rgb="FF000000"/>
        <rFont val="ＭＳ Ｐゴシック"/>
        <family val="3"/>
        <charset val="128"/>
      </rPr>
      <t xml:space="preserve">-cd</t>
    </r>
    <r>
      <rPr>
        <sz val="11"/>
        <color rgb="FF000000"/>
        <rFont val="Noto Sans"/>
        <family val="2"/>
      </rPr>
      <t xml:space="preserve">販売</t>
    </r>
    <r>
      <rPr>
        <sz val="11"/>
        <color rgb="FF000000"/>
        <rFont val="ＭＳ Ｐゴシック"/>
        <family val="3"/>
        <charset val="128"/>
      </rPr>
      <t xml:space="preserve">/</t>
    </r>
    <r>
      <rPr>
        <sz val="11"/>
        <color rgb="FF000000"/>
        <rFont val="Noto Sans"/>
        <family val="2"/>
      </rPr>
      <t xml:space="preserve">虹のクローバー</t>
    </r>
    <r>
      <rPr>
        <sz val="11"/>
        <color rgb="FF000000"/>
        <rFont val="ＭＳ Ｐゴシック"/>
        <family val="3"/>
        <charset val="128"/>
      </rPr>
      <t xml:space="preserve">/#cc-m-product-5809037767
</t>
    </r>
  </si>
  <si>
    <r>
      <rPr>
        <sz val="11"/>
        <color rgb="FFFFFFFF"/>
        <rFont val="Noto Sans"/>
        <family val="2"/>
      </rPr>
      <t xml:space="preserve">震災・原発事故の被災者支援</t>
    </r>
    <r>
      <rPr>
        <sz val="11"/>
        <color rgb="FFFFFFFF"/>
        <rFont val="ＭＳ Ｐゴシック"/>
        <family val="3"/>
        <charset val="128"/>
      </rPr>
      <t xml:space="preserve">CD
</t>
    </r>
    <r>
      <rPr>
        <sz val="11"/>
        <color rgb="FFFFFFFF"/>
        <rFont val="Noto Sans"/>
        <family val="2"/>
      </rPr>
      <t xml:space="preserve">「あなたに そっと わたしたい」</t>
    </r>
  </si>
  <si>
    <t xml:space="preserve">希望のひかり</t>
  </si>
  <si>
    <r>
      <rPr>
        <sz val="11"/>
        <color rgb="FF000000"/>
        <rFont val="Noto Sans"/>
        <family val="2"/>
      </rPr>
      <t xml:space="preserve">＜</t>
    </r>
    <r>
      <rPr>
        <sz val="11"/>
        <color rgb="FF000000"/>
        <rFont val="ＭＳ Ｐゴシック"/>
        <family val="3"/>
        <charset val="128"/>
      </rPr>
      <t xml:space="preserve">TEL</t>
    </r>
    <r>
      <rPr>
        <sz val="11"/>
        <color rgb="FF000000"/>
        <rFont val="Noto Sans"/>
        <family val="2"/>
      </rPr>
      <t xml:space="preserve">＞
</t>
    </r>
    <r>
      <rPr>
        <sz val="11"/>
        <color rgb="FF000000"/>
        <rFont val="ＭＳ Ｐゴシック"/>
        <family val="3"/>
        <charset val="128"/>
      </rPr>
      <t xml:space="preserve">03-3557-5635
</t>
    </r>
    <r>
      <rPr>
        <sz val="11"/>
        <color rgb="FF000000"/>
        <rFont val="Noto Sans"/>
        <family val="2"/>
      </rPr>
      <t xml:space="preserve">＜</t>
    </r>
    <r>
      <rPr>
        <sz val="11"/>
        <color rgb="FF000000"/>
        <rFont val="ＭＳ Ｐゴシック"/>
        <family val="3"/>
        <charset val="128"/>
      </rPr>
      <t xml:space="preserve">FAX&gt;
03-3992-0004 
</t>
    </r>
    <r>
      <rPr>
        <sz val="11"/>
        <color rgb="FF000000"/>
        <rFont val="Noto Sans"/>
        <family val="2"/>
      </rPr>
      <t xml:space="preserve">＜</t>
    </r>
    <r>
      <rPr>
        <sz val="11"/>
        <color rgb="FF000000"/>
        <rFont val="ＭＳ Ｐゴシック"/>
        <family val="3"/>
        <charset val="128"/>
      </rPr>
      <t xml:space="preserve">E-Mail&gt;
ami@projectami.org</t>
    </r>
    <r>
      <rPr>
        <sz val="11"/>
        <color rgb="FF000000"/>
        <rFont val="Noto Sans"/>
        <family val="2"/>
      </rPr>
      <t xml:space="preserve">　
＜</t>
    </r>
    <r>
      <rPr>
        <sz val="11"/>
        <color rgb="FF000000"/>
        <rFont val="ＭＳ Ｐゴシック"/>
        <family val="3"/>
        <charset val="128"/>
      </rPr>
      <t xml:space="preserve">EC</t>
    </r>
    <r>
      <rPr>
        <sz val="11"/>
        <color rgb="FF000000"/>
        <rFont val="Noto Sans"/>
        <family val="2"/>
      </rPr>
      <t xml:space="preserve">サイト＞
</t>
    </r>
    <r>
      <rPr>
        <sz val="11"/>
        <color rgb="FF000000"/>
        <rFont val="ＭＳ Ｐゴシック"/>
        <family val="3"/>
        <charset val="128"/>
      </rPr>
      <t xml:space="preserve">http://www.projectami.org/</t>
    </r>
    <r>
      <rPr>
        <sz val="11"/>
        <color rgb="FF000000"/>
        <rFont val="Noto Sans"/>
        <family val="2"/>
      </rPr>
      <t xml:space="preserve">ショップ</t>
    </r>
    <r>
      <rPr>
        <sz val="11"/>
        <color rgb="FF000000"/>
        <rFont val="ＭＳ Ｐゴシック"/>
        <family val="3"/>
        <charset val="128"/>
      </rPr>
      <t xml:space="preserve">-cd</t>
    </r>
    <r>
      <rPr>
        <sz val="11"/>
        <color rgb="FF000000"/>
        <rFont val="Noto Sans"/>
        <family val="2"/>
      </rPr>
      <t xml:space="preserve">販売</t>
    </r>
    <r>
      <rPr>
        <sz val="11"/>
        <color rgb="FF000000"/>
        <rFont val="ＭＳ Ｐゴシック"/>
        <family val="3"/>
        <charset val="128"/>
      </rPr>
      <t xml:space="preserve">/</t>
    </r>
    <r>
      <rPr>
        <sz val="11"/>
        <color rgb="FF000000"/>
        <rFont val="Noto Sans"/>
        <family val="2"/>
      </rPr>
      <t xml:space="preserve">希望の光</t>
    </r>
    <r>
      <rPr>
        <sz val="11"/>
        <color rgb="FF000000"/>
        <rFont val="ＭＳ Ｐゴシック"/>
        <family val="3"/>
        <charset val="128"/>
      </rPr>
      <t xml:space="preserve">/#cc-m-product-5782077367
</t>
    </r>
  </si>
  <si>
    <t xml:space="preserve">「ハートからハートへ」</t>
  </si>
  <si>
    <r>
      <rPr>
        <sz val="11"/>
        <color rgb="FF000000"/>
        <rFont val="Noto Sans"/>
        <family val="2"/>
      </rPr>
      <t xml:space="preserve">＜</t>
    </r>
    <r>
      <rPr>
        <sz val="11"/>
        <color rgb="FF000000"/>
        <rFont val="ＭＳ Ｐゴシック"/>
        <family val="3"/>
        <charset val="128"/>
      </rPr>
      <t xml:space="preserve">TEL</t>
    </r>
    <r>
      <rPr>
        <sz val="11"/>
        <color rgb="FF000000"/>
        <rFont val="Noto Sans"/>
        <family val="2"/>
      </rPr>
      <t xml:space="preserve">＞
</t>
    </r>
    <r>
      <rPr>
        <sz val="11"/>
        <color rgb="FF000000"/>
        <rFont val="ＭＳ Ｐゴシック"/>
        <family val="3"/>
        <charset val="128"/>
      </rPr>
      <t xml:space="preserve">03-3557-5635
</t>
    </r>
    <r>
      <rPr>
        <sz val="11"/>
        <color rgb="FF000000"/>
        <rFont val="Noto Sans"/>
        <family val="2"/>
      </rPr>
      <t xml:space="preserve">＜</t>
    </r>
    <r>
      <rPr>
        <sz val="11"/>
        <color rgb="FF000000"/>
        <rFont val="ＭＳ Ｐゴシック"/>
        <family val="3"/>
        <charset val="128"/>
      </rPr>
      <t xml:space="preserve">FAX&gt;
03-3992-0004 
</t>
    </r>
    <r>
      <rPr>
        <sz val="11"/>
        <color rgb="FF000000"/>
        <rFont val="Noto Sans"/>
        <family val="2"/>
      </rPr>
      <t xml:space="preserve">＜</t>
    </r>
    <r>
      <rPr>
        <sz val="11"/>
        <color rgb="FF000000"/>
        <rFont val="ＭＳ Ｐゴシック"/>
        <family val="3"/>
        <charset val="128"/>
      </rPr>
      <t xml:space="preserve">E-Mail&gt;
ami@projectami.org</t>
    </r>
    <r>
      <rPr>
        <sz val="11"/>
        <color rgb="FF000000"/>
        <rFont val="Noto Sans"/>
        <family val="2"/>
      </rPr>
      <t xml:space="preserve">　
＜</t>
    </r>
    <r>
      <rPr>
        <sz val="11"/>
        <color rgb="FF000000"/>
        <rFont val="ＭＳ Ｐゴシック"/>
        <family val="3"/>
        <charset val="128"/>
      </rPr>
      <t xml:space="preserve">EC</t>
    </r>
    <r>
      <rPr>
        <sz val="11"/>
        <color rgb="FF000000"/>
        <rFont val="Noto Sans"/>
        <family val="2"/>
      </rPr>
      <t xml:space="preserve">サイト＞
</t>
    </r>
    <r>
      <rPr>
        <sz val="11"/>
        <color rgb="FF000000"/>
        <rFont val="ＭＳ Ｐゴシック"/>
        <family val="3"/>
        <charset val="128"/>
      </rPr>
      <t xml:space="preserve">http://www.projectami.org/</t>
    </r>
    <r>
      <rPr>
        <sz val="11"/>
        <color rgb="FF000000"/>
        <rFont val="Noto Sans"/>
        <family val="2"/>
      </rPr>
      <t xml:space="preserve">ショップ</t>
    </r>
    <r>
      <rPr>
        <sz val="11"/>
        <color rgb="FF000000"/>
        <rFont val="ＭＳ Ｐゴシック"/>
        <family val="3"/>
        <charset val="128"/>
      </rPr>
      <t xml:space="preserve">-cd</t>
    </r>
    <r>
      <rPr>
        <sz val="11"/>
        <color rgb="FF000000"/>
        <rFont val="Noto Sans"/>
        <family val="2"/>
      </rPr>
      <t xml:space="preserve">販売</t>
    </r>
    <r>
      <rPr>
        <sz val="11"/>
        <color rgb="FF000000"/>
        <rFont val="ＭＳ Ｐゴシック"/>
        <family val="3"/>
        <charset val="128"/>
      </rPr>
      <t xml:space="preserve">/</t>
    </r>
    <r>
      <rPr>
        <sz val="11"/>
        <color rgb="FF000000"/>
        <rFont val="Noto Sans"/>
        <family val="2"/>
      </rPr>
      <t xml:space="preserve">ハートからハートへ</t>
    </r>
    <r>
      <rPr>
        <sz val="11"/>
        <color rgb="FF000000"/>
        <rFont val="ＭＳ Ｐゴシック"/>
        <family val="3"/>
        <charset val="128"/>
      </rPr>
      <t xml:space="preserve">/#cc-m-product-5726500267
</t>
    </r>
  </si>
  <si>
    <t xml:space="preserve">「しあわせのクローバー」</t>
  </si>
  <si>
    <r>
      <rPr>
        <sz val="11"/>
        <color rgb="FF000000"/>
        <rFont val="Noto Sans"/>
        <family val="2"/>
      </rPr>
      <t xml:space="preserve">＜</t>
    </r>
    <r>
      <rPr>
        <sz val="11"/>
        <color rgb="FF000000"/>
        <rFont val="ＭＳ Ｐゴシック"/>
        <family val="3"/>
        <charset val="128"/>
      </rPr>
      <t xml:space="preserve">TEL</t>
    </r>
    <r>
      <rPr>
        <sz val="11"/>
        <color rgb="FF000000"/>
        <rFont val="Noto Sans"/>
        <family val="2"/>
      </rPr>
      <t xml:space="preserve">＞
</t>
    </r>
    <r>
      <rPr>
        <sz val="11"/>
        <color rgb="FF000000"/>
        <rFont val="ＭＳ Ｐゴシック"/>
        <family val="3"/>
        <charset val="128"/>
      </rPr>
      <t xml:space="preserve">03-3557-5635
</t>
    </r>
    <r>
      <rPr>
        <sz val="11"/>
        <color rgb="FF000000"/>
        <rFont val="Noto Sans"/>
        <family val="2"/>
      </rPr>
      <t xml:space="preserve">＜</t>
    </r>
    <r>
      <rPr>
        <sz val="11"/>
        <color rgb="FF000000"/>
        <rFont val="ＭＳ Ｐゴシック"/>
        <family val="3"/>
        <charset val="128"/>
      </rPr>
      <t xml:space="preserve">FAX&gt;
03-3992-0004 
</t>
    </r>
    <r>
      <rPr>
        <sz val="11"/>
        <color rgb="FF000000"/>
        <rFont val="Noto Sans"/>
        <family val="2"/>
      </rPr>
      <t xml:space="preserve">＜</t>
    </r>
    <r>
      <rPr>
        <sz val="11"/>
        <color rgb="FF000000"/>
        <rFont val="ＭＳ Ｐゴシック"/>
        <family val="3"/>
        <charset val="128"/>
      </rPr>
      <t xml:space="preserve">E-Mail&gt;
ami@projectami.org</t>
    </r>
    <r>
      <rPr>
        <sz val="11"/>
        <color rgb="FF000000"/>
        <rFont val="Noto Sans"/>
        <family val="2"/>
      </rPr>
      <t xml:space="preserve">　
＜</t>
    </r>
    <r>
      <rPr>
        <sz val="11"/>
        <color rgb="FF000000"/>
        <rFont val="ＭＳ Ｐゴシック"/>
        <family val="3"/>
        <charset val="128"/>
      </rPr>
      <t xml:space="preserve">EC</t>
    </r>
    <r>
      <rPr>
        <sz val="11"/>
        <color rgb="FF000000"/>
        <rFont val="Noto Sans"/>
        <family val="2"/>
      </rPr>
      <t xml:space="preserve">サイト＞
</t>
    </r>
    <r>
      <rPr>
        <sz val="11"/>
        <color rgb="FF000000"/>
        <rFont val="ＭＳ Ｐゴシック"/>
        <family val="3"/>
        <charset val="128"/>
      </rPr>
      <t xml:space="preserve">http://www.projectami.org/</t>
    </r>
    <r>
      <rPr>
        <sz val="11"/>
        <color rgb="FF000000"/>
        <rFont val="Noto Sans"/>
        <family val="2"/>
      </rPr>
      <t xml:space="preserve">ショップ</t>
    </r>
    <r>
      <rPr>
        <sz val="11"/>
        <color rgb="FF000000"/>
        <rFont val="ＭＳ Ｐゴシック"/>
        <family val="3"/>
        <charset val="128"/>
      </rPr>
      <t xml:space="preserve">-cd</t>
    </r>
    <r>
      <rPr>
        <sz val="11"/>
        <color rgb="FF000000"/>
        <rFont val="Noto Sans"/>
        <family val="2"/>
      </rPr>
      <t xml:space="preserve">販売</t>
    </r>
    <r>
      <rPr>
        <sz val="11"/>
        <color rgb="FF000000"/>
        <rFont val="ＭＳ Ｐゴシック"/>
        <family val="3"/>
        <charset val="128"/>
      </rPr>
      <t xml:space="preserve">/</t>
    </r>
    <r>
      <rPr>
        <sz val="11"/>
        <color rgb="FF000000"/>
        <rFont val="Noto Sans"/>
        <family val="2"/>
      </rPr>
      <t xml:space="preserve">幸せのクローバー</t>
    </r>
    <r>
      <rPr>
        <sz val="11"/>
        <color rgb="FF000000"/>
        <rFont val="ＭＳ Ｐゴシック"/>
        <family val="3"/>
        <charset val="128"/>
      </rPr>
      <t xml:space="preserve">/#cc-m-product-5726454267
</t>
    </r>
  </si>
  <si>
    <t xml:space="preserve">「復興」</t>
  </si>
  <si>
    <r>
      <rPr>
        <sz val="11"/>
        <color rgb="FF000000"/>
        <rFont val="Noto Sans"/>
        <family val="2"/>
      </rPr>
      <t xml:space="preserve">＜</t>
    </r>
    <r>
      <rPr>
        <sz val="11"/>
        <color rgb="FF000000"/>
        <rFont val="ＭＳ Ｐゴシック"/>
        <family val="3"/>
        <charset val="128"/>
      </rPr>
      <t xml:space="preserve">TEL</t>
    </r>
    <r>
      <rPr>
        <sz val="11"/>
        <color rgb="FF000000"/>
        <rFont val="Noto Sans"/>
        <family val="2"/>
      </rPr>
      <t xml:space="preserve">＞
</t>
    </r>
    <r>
      <rPr>
        <sz val="11"/>
        <color rgb="FF000000"/>
        <rFont val="ＭＳ Ｐゴシック"/>
        <family val="3"/>
        <charset val="128"/>
      </rPr>
      <t xml:space="preserve">03-3557-5635
</t>
    </r>
    <r>
      <rPr>
        <sz val="11"/>
        <color rgb="FF000000"/>
        <rFont val="Noto Sans"/>
        <family val="2"/>
      </rPr>
      <t xml:space="preserve">＜</t>
    </r>
    <r>
      <rPr>
        <sz val="11"/>
        <color rgb="FF000000"/>
        <rFont val="ＭＳ Ｐゴシック"/>
        <family val="3"/>
        <charset val="128"/>
      </rPr>
      <t xml:space="preserve">FAX&gt;
03-3992-0004 
</t>
    </r>
    <r>
      <rPr>
        <sz val="11"/>
        <color rgb="FF000000"/>
        <rFont val="Noto Sans"/>
        <family val="2"/>
      </rPr>
      <t xml:space="preserve">＜</t>
    </r>
    <r>
      <rPr>
        <sz val="11"/>
        <color rgb="FF000000"/>
        <rFont val="ＭＳ Ｐゴシック"/>
        <family val="3"/>
        <charset val="128"/>
      </rPr>
      <t xml:space="preserve">E-Mail&gt;
ami@projectami.org</t>
    </r>
    <r>
      <rPr>
        <sz val="11"/>
        <color rgb="FF000000"/>
        <rFont val="Noto Sans"/>
        <family val="2"/>
      </rPr>
      <t xml:space="preserve">　
＜</t>
    </r>
    <r>
      <rPr>
        <sz val="11"/>
        <color rgb="FF000000"/>
        <rFont val="ＭＳ Ｐゴシック"/>
        <family val="3"/>
        <charset val="128"/>
      </rPr>
      <t xml:space="preserve">EC</t>
    </r>
    <r>
      <rPr>
        <sz val="11"/>
        <color rgb="FF000000"/>
        <rFont val="Noto Sans"/>
        <family val="2"/>
      </rPr>
      <t xml:space="preserve">サイト＞
</t>
    </r>
    <r>
      <rPr>
        <sz val="11"/>
        <color rgb="FF000000"/>
        <rFont val="ＭＳ Ｐゴシック"/>
        <family val="3"/>
        <charset val="128"/>
      </rPr>
      <t xml:space="preserve">http://www.projectami.org/</t>
    </r>
    <r>
      <rPr>
        <sz val="11"/>
        <color rgb="FF000000"/>
        <rFont val="Noto Sans"/>
        <family val="2"/>
      </rPr>
      <t xml:space="preserve">ショップ</t>
    </r>
    <r>
      <rPr>
        <sz val="11"/>
        <color rgb="FF000000"/>
        <rFont val="ＭＳ Ｐゴシック"/>
        <family val="3"/>
        <charset val="128"/>
      </rPr>
      <t xml:space="preserve">-cd</t>
    </r>
    <r>
      <rPr>
        <sz val="11"/>
        <color rgb="FF000000"/>
        <rFont val="Noto Sans"/>
        <family val="2"/>
      </rPr>
      <t xml:space="preserve">販売</t>
    </r>
    <r>
      <rPr>
        <sz val="11"/>
        <color rgb="FF000000"/>
        <rFont val="ＭＳ Ｐゴシック"/>
        <family val="3"/>
        <charset val="128"/>
      </rPr>
      <t xml:space="preserve">/</t>
    </r>
    <r>
      <rPr>
        <sz val="11"/>
        <color rgb="FF000000"/>
        <rFont val="Noto Sans"/>
        <family val="2"/>
      </rPr>
      <t xml:space="preserve">復興</t>
    </r>
    <r>
      <rPr>
        <sz val="11"/>
        <color rgb="FF000000"/>
        <rFont val="ＭＳ Ｐゴシック"/>
        <family val="3"/>
        <charset val="128"/>
      </rPr>
      <t xml:space="preserve">/#cc-m-product-5726352867
</t>
    </r>
  </si>
  <si>
    <t xml:space="preserve">メタリックデコレーション</t>
  </si>
  <si>
    <t xml:space="preserve">http://www.projectami.org/作品ギャラリー/</t>
  </si>
  <si>
    <r>
      <rPr>
        <sz val="11"/>
        <color rgb="FF000000"/>
        <rFont val="Noto Sans"/>
        <family val="2"/>
      </rPr>
      <t xml:space="preserve">＜</t>
    </r>
    <r>
      <rPr>
        <sz val="11"/>
        <color rgb="FF000000"/>
        <rFont val="ＭＳ Ｐゴシック"/>
        <family val="3"/>
        <charset val="128"/>
      </rPr>
      <t xml:space="preserve">TEL&gt;
03-3557-5635 
</t>
    </r>
    <r>
      <rPr>
        <sz val="11"/>
        <color rgb="FF000000"/>
        <rFont val="Noto Sans"/>
        <family val="2"/>
      </rPr>
      <t xml:space="preserve">＜</t>
    </r>
    <r>
      <rPr>
        <sz val="11"/>
        <color rgb="FF000000"/>
        <rFont val="ＭＳ Ｐゴシック"/>
        <family val="3"/>
        <charset val="128"/>
      </rPr>
      <t xml:space="preserve">E-Mail&gt;
ami@projectami.org   
</t>
    </r>
  </si>
  <si>
    <t xml:space="preserve">広野町</t>
  </si>
  <si>
    <r>
      <rPr>
        <sz val="11"/>
        <color rgb="FF000000"/>
        <rFont val="Noto Sans"/>
        <family val="2"/>
      </rPr>
      <t xml:space="preserve">洗剤いらずのアクリルたわし 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福島のイチゴ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\¥#,##0"/>
  </numFmts>
  <fonts count="1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u val="single"/>
      <sz val="32"/>
      <color rgb="FF003366"/>
      <name val="Noto Sans"/>
      <family val="2"/>
    </font>
    <font>
      <b val="true"/>
      <u val="single"/>
      <sz val="32"/>
      <color rgb="FF003366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sz val="18"/>
      <color rgb="FF000000"/>
      <name val="Noto Sans"/>
      <family val="2"/>
    </font>
    <font>
      <sz val="18"/>
      <color rgb="FF000000"/>
      <name val="ＭＳ Ｐゴシック"/>
      <family val="3"/>
      <charset val="128"/>
    </font>
    <font>
      <sz val="18"/>
      <name val="ＭＳ Ｐゴシック"/>
      <family val="3"/>
      <charset val="128"/>
    </font>
    <font>
      <sz val="18"/>
      <name val="Noto Sans"/>
      <family val="2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color rgb="FFCCCCFF"/>
      <name val="Noto Sans"/>
      <family val="2"/>
    </font>
    <font>
      <sz val="11"/>
      <color rgb="FFFFFFFF"/>
      <name val="Noto Sans"/>
      <family val="2"/>
    </font>
    <font>
      <b val="true"/>
      <sz val="11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thin"/>
      <right style="dashed"/>
      <top style="thin"/>
      <bottom style="double"/>
      <diagonal/>
    </border>
    <border diagonalUp="false" diagonalDown="false">
      <left style="dashed"/>
      <right style="dashed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dashed"/>
      <right style="dashed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dashed"/>
      <right style="dashed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ashed"/>
      <right style="dashed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dashed"/>
      <top/>
      <bottom style="thin"/>
      <diagonal/>
    </border>
    <border diagonalUp="false" diagonalDown="false">
      <left style="dashed"/>
      <right style="dashed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dashed"/>
      <top style="thin"/>
      <bottom style="medium"/>
      <diagonal/>
    </border>
    <border diagonalUp="false" diagonalDown="false">
      <left style="dashed"/>
      <right style="dashed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dashed"/>
      <top/>
      <bottom style="medium"/>
      <diagonal/>
    </border>
    <border diagonalUp="false" diagonalDown="false">
      <left style="dashed"/>
      <right style="dashed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ashed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center" textRotation="180" wrapText="false" indent="0" shrinkToFit="true"/>
      <protection locked="true" hidden="false"/>
    </xf>
    <xf numFmtId="164" fontId="13" fillId="3" borderId="7" xfId="0" applyFont="true" applyBorder="true" applyAlignment="true" applyProtection="false">
      <alignment horizontal="center" vertical="center" textRotation="180" wrapText="false" indent="0" shrinkToFit="true"/>
      <protection locked="true" hidden="false"/>
    </xf>
    <xf numFmtId="164" fontId="13" fillId="3" borderId="8" xfId="0" applyFont="true" applyBorder="true" applyAlignment="true" applyProtection="false">
      <alignment horizontal="center" vertical="center" textRotation="180" wrapText="false" indent="0" shrinkToFit="true"/>
      <protection locked="true" hidden="false"/>
    </xf>
    <xf numFmtId="164" fontId="1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3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3" fillId="3" borderId="14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0" fillId="3" borderId="1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3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7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0" fillId="2" borderId="1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0" fillId="2" borderId="1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0" fillId="2" borderId="2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14" fillId="2" borderId="2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14" fillId="2" borderId="2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13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2" borderId="25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8" fillId="2" borderId="26" xfId="2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3" fillId="2" borderId="27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2" borderId="25" xfId="2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0" fillId="2" borderId="2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0" fillId="2" borderId="2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0" fillId="2" borderId="2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2" borderId="3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16" fillId="2" borderId="2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16" fillId="2" borderId="2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13" fillId="2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2" borderId="3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16" fillId="2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3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13" fillId="2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13" fillId="2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2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2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2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3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13" fillId="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3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0" fillId="2" borderId="3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0" fillId="2" borderId="3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0" fillId="2" borderId="3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8" fillId="2" borderId="33" xfId="2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3" fillId="2" borderId="37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2" borderId="31" xfId="2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0" fillId="2" borderId="3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0" fillId="2" borderId="3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0" fillId="2" borderId="3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2" borderId="4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0" fillId="2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2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2" borderId="3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13" fillId="2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2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2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4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4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0" fillId="2" borderId="4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0" fillId="2" borderId="4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0" fillId="2" borderId="4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4" fillId="2" borderId="4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0" fillId="2" borderId="4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2" borderId="3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8" fillId="2" borderId="41" xfId="2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0" fillId="2" borderId="4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2" borderId="32" xfId="2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0" fillId="2" borderId="4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0" fillId="2" borderId="47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0" fillId="2" borderId="4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2" borderId="5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5" fillId="2" borderId="2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5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0" fillId="2" borderId="5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0" fillId="2" borderId="5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0" fillId="2" borderId="5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16" fillId="2" borderId="5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5" fillId="2" borderId="5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16" fillId="2" borderId="5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2" borderId="5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2" borderId="5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0" fillId="0" borderId="5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5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2" borderId="57" xfId="2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0" fillId="2" borderId="6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0" fillId="2" borderId="6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0" fillId="2" borderId="6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2" borderId="6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14" fillId="2" borderId="64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13" fillId="2" borderId="6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2" borderId="4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2" borderId="4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8" fillId="2" borderId="32" xfId="2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3" fillId="2" borderId="5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8" fillId="2" borderId="25" xfId="2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0" fillId="2" borderId="27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0" fillId="2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2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27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5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2" borderId="2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14" fillId="2" borderId="2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14" fillId="2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25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4" fillId="2" borderId="4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4" fillId="2" borderId="3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2" borderId="6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0" fillId="2" borderId="6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0" fillId="2" borderId="67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0" fillId="2" borderId="6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0" fillId="2" borderId="5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13" fillId="2" borderId="6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56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8" fillId="2" borderId="70" xfId="2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13" fillId="2" borderId="5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8" fillId="2" borderId="56" xfId="2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0" fillId="2" borderId="7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0" fillId="2" borderId="6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0" fillId="2" borderId="7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2" borderId="7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14" fillId="2" borderId="7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0" fillId="2" borderId="4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2" borderId="7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14" fillId="2" borderId="4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0" fillId="2" borderId="3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2" borderId="37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8" fillId="2" borderId="31" xfId="2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16" fillId="2" borderId="4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2" borderId="4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2" borderId="3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13" fillId="2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6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13" fillId="2" borderId="6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2" borderId="6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62" xfId="2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0" fillId="2" borderId="5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8" fillId="2" borderId="57" xfId="2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3" fillId="2" borderId="6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ill>
        <patternFill patternType="solid">
          <fgColor rgb="FFCCCC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11shokunin.com/keyholder/" TargetMode="External"/><Relationship Id="rId2" Type="http://schemas.openxmlformats.org/officeDocument/2006/relationships/hyperlink" Target="http://www.11shokunin.com/company.html" TargetMode="External"/><Relationship Id="rId3" Type="http://schemas.openxmlformats.org/officeDocument/2006/relationships/hyperlink" Target="http://fukkou-ring.shop-pro.jp/?pid=35617664" TargetMode="External"/><Relationship Id="rId4" Type="http://schemas.openxmlformats.org/officeDocument/2006/relationships/hyperlink" Target="http://www.ring-project.jp/index.html" TargetMode="External"/><Relationship Id="rId5" Type="http://schemas.openxmlformats.org/officeDocument/2006/relationships/hyperlink" Target="http://fukkou-ring.shop-pro.jp/?pid=35617680" TargetMode="External"/><Relationship Id="rId6" Type="http://schemas.openxmlformats.org/officeDocument/2006/relationships/hyperlink" Target="http://www.ring-project.jp/index.html" TargetMode="External"/><Relationship Id="rId7" Type="http://schemas.openxmlformats.org/officeDocument/2006/relationships/hyperlink" Target="http://www.nbc-sakusen.com/shopdetail/011001000017/" TargetMode="External"/><Relationship Id="rId8" Type="http://schemas.openxmlformats.org/officeDocument/2006/relationships/hyperlink" Target="http://www.nbc-sakusen.com/" TargetMode="External"/><Relationship Id="rId9" Type="http://schemas.openxmlformats.org/officeDocument/2006/relationships/hyperlink" Target="http://www.nbc-sakusen.com/shopdetail/007001000006/006/007/order/" TargetMode="External"/><Relationship Id="rId10" Type="http://schemas.openxmlformats.org/officeDocument/2006/relationships/hyperlink" Target="http://www.nbc-sakusen.com/" TargetMode="External"/><Relationship Id="rId11" Type="http://schemas.openxmlformats.org/officeDocument/2006/relationships/hyperlink" Target="http://www.nbc-sakusen.com/shopdetail/007001000011/006/007/order/" TargetMode="External"/><Relationship Id="rId12" Type="http://schemas.openxmlformats.org/officeDocument/2006/relationships/hyperlink" Target="http://www.nbc-sakusen.com/" TargetMode="External"/><Relationship Id="rId13" Type="http://schemas.openxmlformats.org/officeDocument/2006/relationships/hyperlink" Target="http://www.nbc-sakusen.com/shopdetail/007001000031/006/007/order/" TargetMode="External"/><Relationship Id="rId14" Type="http://schemas.openxmlformats.org/officeDocument/2006/relationships/hyperlink" Target="http://www.nbc-sakusen.com/" TargetMode="External"/><Relationship Id="rId15" Type="http://schemas.openxmlformats.org/officeDocument/2006/relationships/hyperlink" Target="http://www.nbc-sakusen.com/shopdetail/007001000032/006/007/order/" TargetMode="External"/><Relationship Id="rId16" Type="http://schemas.openxmlformats.org/officeDocument/2006/relationships/hyperlink" Target="http://www.nbc-sakusen.com/" TargetMode="External"/><Relationship Id="rId17" Type="http://schemas.openxmlformats.org/officeDocument/2006/relationships/hyperlink" Target="http://www.nbc-sakusen.com/shopdetail/007001000033/006/007/order/" TargetMode="External"/><Relationship Id="rId18" Type="http://schemas.openxmlformats.org/officeDocument/2006/relationships/hyperlink" Target="http://www.nbc-sakusen.com/" TargetMode="External"/><Relationship Id="rId19" Type="http://schemas.openxmlformats.org/officeDocument/2006/relationships/hyperlink" Target="http://www.nbc-sakusen.com/shopdetail/008001000018/006/008/order/" TargetMode="External"/><Relationship Id="rId20" Type="http://schemas.openxmlformats.org/officeDocument/2006/relationships/hyperlink" Target="http://www.nbc-sakusen.com/" TargetMode="External"/><Relationship Id="rId21" Type="http://schemas.openxmlformats.org/officeDocument/2006/relationships/hyperlink" Target="http://www.nbc-sakusen.com/shopdetail/008001000003/006/008/order/" TargetMode="External"/><Relationship Id="rId22" Type="http://schemas.openxmlformats.org/officeDocument/2006/relationships/hyperlink" Target="http://www.nbc-sakusen.com/" TargetMode="External"/><Relationship Id="rId23" Type="http://schemas.openxmlformats.org/officeDocument/2006/relationships/hyperlink" Target="http://www.nbc-sakusen.com/shopdetail/008001000014/006/008/order/" TargetMode="External"/><Relationship Id="rId24" Type="http://schemas.openxmlformats.org/officeDocument/2006/relationships/hyperlink" Target="http://www.nbc-sakusen.com/" TargetMode="External"/><Relationship Id="rId25" Type="http://schemas.openxmlformats.org/officeDocument/2006/relationships/hyperlink" Target="http://www.nbc-sakusen.com/shopdetail/008001000017/006/008/order/" TargetMode="External"/><Relationship Id="rId26" Type="http://schemas.openxmlformats.org/officeDocument/2006/relationships/hyperlink" Target="http://www.nbc-sakusen.com/" TargetMode="External"/><Relationship Id="rId27" Type="http://schemas.openxmlformats.org/officeDocument/2006/relationships/hyperlink" Target="http://www.nbc-sakusen.com/shopdetail/008001000004/006/008/order/" TargetMode="External"/><Relationship Id="rId28" Type="http://schemas.openxmlformats.org/officeDocument/2006/relationships/hyperlink" Target="http://www.nbc-sakusen.com/" TargetMode="External"/><Relationship Id="rId29" Type="http://schemas.openxmlformats.org/officeDocument/2006/relationships/hyperlink" Target="http://www.nbc-sakusen.com/shopdetail/008001000037/006/008/order/" TargetMode="External"/><Relationship Id="rId30" Type="http://schemas.openxmlformats.org/officeDocument/2006/relationships/hyperlink" Target="http://www.nbc-sakusen.com/" TargetMode="External"/><Relationship Id="rId31" Type="http://schemas.openxmlformats.org/officeDocument/2006/relationships/hyperlink" Target="http://www.nbc-sakusen.com/shopdetail/008001000105/006/008/order/" TargetMode="External"/><Relationship Id="rId32" Type="http://schemas.openxmlformats.org/officeDocument/2006/relationships/hyperlink" Target="http://www.nbc-sakusen.com/" TargetMode="External"/><Relationship Id="rId33" Type="http://schemas.openxmlformats.org/officeDocument/2006/relationships/hyperlink" Target="http://www.nbc-sakusen.com/shopdetail/008001000106/006/008/order/" TargetMode="External"/><Relationship Id="rId34" Type="http://schemas.openxmlformats.org/officeDocument/2006/relationships/hyperlink" Target="http://www.nbc-sakusen.com/" TargetMode="External"/><Relationship Id="rId35" Type="http://schemas.openxmlformats.org/officeDocument/2006/relationships/hyperlink" Target="http://tomotsuna.jp/?pid=34966526" TargetMode="External"/><Relationship Id="rId36" Type="http://schemas.openxmlformats.org/officeDocument/2006/relationships/hyperlink" Target="http://www.terra-r.jp/" TargetMode="External"/><Relationship Id="rId37" Type="http://schemas.openxmlformats.org/officeDocument/2006/relationships/hyperlink" Target="http://tomotsuna.jp/?pid=34966543" TargetMode="External"/><Relationship Id="rId38" Type="http://schemas.openxmlformats.org/officeDocument/2006/relationships/hyperlink" Target="http://www.terra-r.jp/" TargetMode="External"/><Relationship Id="rId39" Type="http://schemas.openxmlformats.org/officeDocument/2006/relationships/hyperlink" Target="http://tomotsuna.jp/?pid=34966346" TargetMode="External"/><Relationship Id="rId40" Type="http://schemas.openxmlformats.org/officeDocument/2006/relationships/hyperlink" Target="http://www.terra-r.jp/" TargetMode="External"/><Relationship Id="rId41" Type="http://schemas.openxmlformats.org/officeDocument/2006/relationships/hyperlink" Target="http://tomotsuna.jp/?pid=34966450" TargetMode="External"/><Relationship Id="rId42" Type="http://schemas.openxmlformats.org/officeDocument/2006/relationships/hyperlink" Target="http://www.terra-r.jp/" TargetMode="External"/><Relationship Id="rId43" Type="http://schemas.openxmlformats.org/officeDocument/2006/relationships/hyperlink" Target="http://tomotsuna.jp/?pid=42297512" TargetMode="External"/><Relationship Id="rId44" Type="http://schemas.openxmlformats.org/officeDocument/2006/relationships/hyperlink" Target="http://www.terra-r.jp/" TargetMode="External"/><Relationship Id="rId45" Type="http://schemas.openxmlformats.org/officeDocument/2006/relationships/hyperlink" Target="http://tomotsuna.jp/?pid=42297547" TargetMode="External"/><Relationship Id="rId46" Type="http://schemas.openxmlformats.org/officeDocument/2006/relationships/hyperlink" Target="http://www.terra-r.jp/" TargetMode="External"/><Relationship Id="rId47" Type="http://schemas.openxmlformats.org/officeDocument/2006/relationships/hyperlink" Target="http://tomotsuna.jp/?pid=38026833" TargetMode="External"/><Relationship Id="rId48" Type="http://schemas.openxmlformats.org/officeDocument/2006/relationships/hyperlink" Target="http://www.terra-r.jp/" TargetMode="External"/><Relationship Id="rId49" Type="http://schemas.openxmlformats.org/officeDocument/2006/relationships/hyperlink" Target="http://tomotsuna.jp/?pid=38031331" TargetMode="External"/><Relationship Id="rId50" Type="http://schemas.openxmlformats.org/officeDocument/2006/relationships/hyperlink" Target="http://www.terra-r.jp/" TargetMode="External"/><Relationship Id="rId51" Type="http://schemas.openxmlformats.org/officeDocument/2006/relationships/hyperlink" Target="http://tomotsuna.jp/?pid=40834571" TargetMode="External"/><Relationship Id="rId52" Type="http://schemas.openxmlformats.org/officeDocument/2006/relationships/hyperlink" Target="http://www.terra-r.jp/" TargetMode="External"/><Relationship Id="rId53" Type="http://schemas.openxmlformats.org/officeDocument/2006/relationships/hyperlink" Target="http://tomotsuna.jp/?pid=40960000" TargetMode="External"/><Relationship Id="rId54" Type="http://schemas.openxmlformats.org/officeDocument/2006/relationships/hyperlink" Target="http://www.terra-r.jp/" TargetMode="External"/><Relationship Id="rId55" Type="http://schemas.openxmlformats.org/officeDocument/2006/relationships/hyperlink" Target="http://guruttootsuchi.cart.fc2.com/ca13/6/p-r-s/" TargetMode="External"/><Relationship Id="rId56" Type="http://schemas.openxmlformats.org/officeDocument/2006/relationships/hyperlink" Target="http://www.guruttootsuchi.org/index.html" TargetMode="External"/><Relationship Id="rId57" Type="http://schemas.openxmlformats.org/officeDocument/2006/relationships/hyperlink" Target="http://guruttootsuchi.cart.fc2.com/ca12/5/p-r-s/" TargetMode="External"/><Relationship Id="rId58" Type="http://schemas.openxmlformats.org/officeDocument/2006/relationships/hyperlink" Target="http://www.guruttootsuchi.org/index.html" TargetMode="External"/><Relationship Id="rId59" Type="http://schemas.openxmlformats.org/officeDocument/2006/relationships/hyperlink" Target="http://guruttootsuchi.cart.fc2.com/ca11/4/p-r-s/" TargetMode="External"/><Relationship Id="rId60" Type="http://schemas.openxmlformats.org/officeDocument/2006/relationships/hyperlink" Target="http://www.guruttootsuchi.org/index.html" TargetMode="External"/><Relationship Id="rId61" Type="http://schemas.openxmlformats.org/officeDocument/2006/relationships/hyperlink" Target="http://guruttootsuchi.cart.fc2.com/ca9/2/p-r-s/" TargetMode="External"/><Relationship Id="rId62" Type="http://schemas.openxmlformats.org/officeDocument/2006/relationships/hyperlink" Target="http://www.guruttootsuchi.org/index.html" TargetMode="External"/><Relationship Id="rId63" Type="http://schemas.openxmlformats.org/officeDocument/2006/relationships/hyperlink" Target="http://guruttootsuchi.cart.fc2.com/ca10/3/p-r-s/" TargetMode="External"/><Relationship Id="rId64" Type="http://schemas.openxmlformats.org/officeDocument/2006/relationships/hyperlink" Target="http://www.guruttootsuchi.org/index.html" TargetMode="External"/><Relationship Id="rId65" Type="http://schemas.openxmlformats.org/officeDocument/2006/relationships/hyperlink" Target="http://guruttootsuchi.cart.fc2.com/ca8/1/p-r-s/" TargetMode="External"/><Relationship Id="rId66" Type="http://schemas.openxmlformats.org/officeDocument/2006/relationships/hyperlink" Target="http://www.guruttootsuchi.org/index.html" TargetMode="External"/><Relationship Id="rId67" Type="http://schemas.openxmlformats.org/officeDocument/2006/relationships/hyperlink" Target="http://fukkou-ring.shop-pro.jp/?pid=34795365" TargetMode="External"/><Relationship Id="rId68" Type="http://schemas.openxmlformats.org/officeDocument/2006/relationships/hyperlink" Target="http://www.ring-project.jp/index.html" TargetMode="External"/><Relationship Id="rId69" Type="http://schemas.openxmlformats.org/officeDocument/2006/relationships/hyperlink" Target="http://fukkou-ring.shop-pro.jp/?pid=34800007" TargetMode="External"/><Relationship Id="rId70" Type="http://schemas.openxmlformats.org/officeDocument/2006/relationships/hyperlink" Target="http://www.ring-project.jp/index.html" TargetMode="External"/><Relationship Id="rId71" Type="http://schemas.openxmlformats.org/officeDocument/2006/relationships/hyperlink" Target="http://fukkou-ring.shop-pro.jp/?pid=34794996" TargetMode="External"/><Relationship Id="rId72" Type="http://schemas.openxmlformats.org/officeDocument/2006/relationships/hyperlink" Target="http://www.ring-project.jp/index.html" TargetMode="External"/><Relationship Id="rId73" Type="http://schemas.openxmlformats.org/officeDocument/2006/relationships/hyperlink" Target="http://fukkou-ring.shop-pro.jp/?pid=34799882" TargetMode="External"/><Relationship Id="rId74" Type="http://schemas.openxmlformats.org/officeDocument/2006/relationships/hyperlink" Target="http://www.ring-project.jp/index.html" TargetMode="External"/><Relationship Id="rId75" Type="http://schemas.openxmlformats.org/officeDocument/2006/relationships/hyperlink" Target="http://iwatesupport.cart.fc2.com/ca2/27/p-r-s/" TargetMode="External"/><Relationship Id="rId76" Type="http://schemas.openxmlformats.org/officeDocument/2006/relationships/hyperlink" Target="http://www.power-up-support.org/" TargetMode="External"/><Relationship Id="rId77" Type="http://schemas.openxmlformats.org/officeDocument/2006/relationships/hyperlink" Target="http://iwatesupport.cart.fc2.com/ca2/11/p-r-s/" TargetMode="External"/><Relationship Id="rId78" Type="http://schemas.openxmlformats.org/officeDocument/2006/relationships/hyperlink" Target="http://www.power-up-support.org/" TargetMode="External"/><Relationship Id="rId79" Type="http://schemas.openxmlformats.org/officeDocument/2006/relationships/hyperlink" Target="http://iwatesupport.cart.fc2.com/ca15/35/p-r-s/" TargetMode="External"/><Relationship Id="rId80" Type="http://schemas.openxmlformats.org/officeDocument/2006/relationships/hyperlink" Target="http://www.power-up-support.org/" TargetMode="External"/><Relationship Id="rId81" Type="http://schemas.openxmlformats.org/officeDocument/2006/relationships/hyperlink" Target="http://iwatesupport.cart.fc2.com/ca14/33/p-r-s/" TargetMode="External"/><Relationship Id="rId82" Type="http://schemas.openxmlformats.org/officeDocument/2006/relationships/hyperlink" Target="http://www.power-up-support.org/" TargetMode="External"/><Relationship Id="rId83" Type="http://schemas.openxmlformats.org/officeDocument/2006/relationships/hyperlink" Target="http://iwatesupport.cart.fc2.com/ca15/44/p-r-s/" TargetMode="External"/><Relationship Id="rId84" Type="http://schemas.openxmlformats.org/officeDocument/2006/relationships/hyperlink" Target="http://www.power-up-support.org/" TargetMode="External"/><Relationship Id="rId85" Type="http://schemas.openxmlformats.org/officeDocument/2006/relationships/hyperlink" Target="http://iwatesupport.cart.fc2.com/ca13/32/p-r10-s/" TargetMode="External"/><Relationship Id="rId86" Type="http://schemas.openxmlformats.org/officeDocument/2006/relationships/hyperlink" Target="http://www.power-up-support.org/" TargetMode="External"/><Relationship Id="rId87" Type="http://schemas.openxmlformats.org/officeDocument/2006/relationships/hyperlink" Target="http://iwatesupport.cart.fc2.com/ca15/46/p-r10-s/" TargetMode="External"/><Relationship Id="rId88" Type="http://schemas.openxmlformats.org/officeDocument/2006/relationships/hyperlink" Target="http://www.power-up-support.org/" TargetMode="External"/><Relationship Id="rId89" Type="http://schemas.openxmlformats.org/officeDocument/2006/relationships/hyperlink" Target="http://iwatesupport.cart.fc2.com/ca15/47/p-r10-s/" TargetMode="External"/><Relationship Id="rId90" Type="http://schemas.openxmlformats.org/officeDocument/2006/relationships/hyperlink" Target="http://www.power-up-support.org/" TargetMode="External"/><Relationship Id="rId91" Type="http://schemas.openxmlformats.org/officeDocument/2006/relationships/hyperlink" Target="http://iwatesupport.cart.fc2.com/ca15/48/p-r10-s/" TargetMode="External"/><Relationship Id="rId92" Type="http://schemas.openxmlformats.org/officeDocument/2006/relationships/hyperlink" Target="http://www.power-up-support.org/" TargetMode="External"/><Relationship Id="rId93" Type="http://schemas.openxmlformats.org/officeDocument/2006/relationships/hyperlink" Target="http://iwatesupport.cart.fc2.com/ca15/49/p-r10-s/" TargetMode="External"/><Relationship Id="rId94" Type="http://schemas.openxmlformats.org/officeDocument/2006/relationships/hyperlink" Target="http://www.power-up-support.org/" TargetMode="External"/><Relationship Id="rId95" Type="http://schemas.openxmlformats.org/officeDocument/2006/relationships/hyperlink" Target="http://iwatesupport.cart.fc2.com/ca16/50/p-r10-s/" TargetMode="External"/><Relationship Id="rId96" Type="http://schemas.openxmlformats.org/officeDocument/2006/relationships/hyperlink" Target="http://www.power-up-support.org/" TargetMode="External"/><Relationship Id="rId97" Type="http://schemas.openxmlformats.org/officeDocument/2006/relationships/hyperlink" Target="http://iwatesupport.cart.fc2.com/ca15/45/p-r10-s/" TargetMode="External"/><Relationship Id="rId98" Type="http://schemas.openxmlformats.org/officeDocument/2006/relationships/hyperlink" Target="http://www.power-up-support.org/" TargetMode="External"/><Relationship Id="rId99" Type="http://schemas.openxmlformats.org/officeDocument/2006/relationships/hyperlink" Target="http://iwatesupport.cart.fc2.com/ca15/52/p-r10-s/" TargetMode="External"/><Relationship Id="rId100" Type="http://schemas.openxmlformats.org/officeDocument/2006/relationships/hyperlink" Target="http://www.power-up-support.org/" TargetMode="External"/><Relationship Id="rId101" Type="http://schemas.openxmlformats.org/officeDocument/2006/relationships/hyperlink" Target="http://iwatesupport.cart.fc2.com/ca15/53/p-r10-s/" TargetMode="External"/><Relationship Id="rId102" Type="http://schemas.openxmlformats.org/officeDocument/2006/relationships/hyperlink" Target="http://www.power-up-support.org/" TargetMode="External"/><Relationship Id="rId103" Type="http://schemas.openxmlformats.org/officeDocument/2006/relationships/hyperlink" Target="http://iwatesupport.cart.fc2.com/ca15/42/p-r10-s/" TargetMode="External"/><Relationship Id="rId104" Type="http://schemas.openxmlformats.org/officeDocument/2006/relationships/hyperlink" Target="http://www.power-up-support.org/" TargetMode="External"/><Relationship Id="rId105" Type="http://schemas.openxmlformats.org/officeDocument/2006/relationships/hyperlink" Target="http://iwatesupport.cart.fc2.com/ca15/41/p-r10-s/" TargetMode="External"/><Relationship Id="rId106" Type="http://schemas.openxmlformats.org/officeDocument/2006/relationships/hyperlink" Target="http://www.power-up-support.org/" TargetMode="External"/><Relationship Id="rId107" Type="http://schemas.openxmlformats.org/officeDocument/2006/relationships/hyperlink" Target="http://iwatesupport.cart.fc2.com/ca15/39/p-r10-s/" TargetMode="External"/><Relationship Id="rId108" Type="http://schemas.openxmlformats.org/officeDocument/2006/relationships/hyperlink" Target="http://www.power-up-support.org/" TargetMode="External"/><Relationship Id="rId109" Type="http://schemas.openxmlformats.org/officeDocument/2006/relationships/hyperlink" Target="http://iwatesupport.cart.fc2.com/ca15/38/p2-r15-s/" TargetMode="External"/><Relationship Id="rId110" Type="http://schemas.openxmlformats.org/officeDocument/2006/relationships/hyperlink" Target="http://www.power-up-support.org/" TargetMode="External"/><Relationship Id="rId111" Type="http://schemas.openxmlformats.org/officeDocument/2006/relationships/hyperlink" Target="http://iwatesupport.cart.fc2.com/ca15/40/p-r10-s/" TargetMode="External"/><Relationship Id="rId112" Type="http://schemas.openxmlformats.org/officeDocument/2006/relationships/hyperlink" Target="http://www.power-up-support.org/" TargetMode="External"/><Relationship Id="rId113" Type="http://schemas.openxmlformats.org/officeDocument/2006/relationships/hyperlink" Target="http://iwatesupport.cart.fc2.com/ca17/43/p-r10-s/" TargetMode="External"/><Relationship Id="rId114" Type="http://schemas.openxmlformats.org/officeDocument/2006/relationships/hyperlink" Target="http://www.power-up-support.org/" TargetMode="External"/><Relationship Id="rId115" Type="http://schemas.openxmlformats.org/officeDocument/2006/relationships/hyperlink" Target="http://miyagijishin.seesaa.net/article/199882261.html" TargetMode="External"/><Relationship Id="rId116" Type="http://schemas.openxmlformats.org/officeDocument/2006/relationships/hyperlink" Target="http://www.pure.ne.jp/~ngo/index.html" TargetMode="External"/><Relationship Id="rId117" Type="http://schemas.openxmlformats.org/officeDocument/2006/relationships/hyperlink" Target="http://www.tarobabyhammock.com/purchase/product.html" TargetMode="External"/><Relationship Id="rId118" Type="http://schemas.openxmlformats.org/officeDocument/2006/relationships/hyperlink" Target="http://www.tarobabyhammock.com/index.html" TargetMode="External"/><Relationship Id="rId119" Type="http://schemas.openxmlformats.org/officeDocument/2006/relationships/hyperlink" Target="http://item.rakuten.co.jp/asante/10002090/" TargetMode="External"/><Relationship Id="rId120" Type="http://schemas.openxmlformats.org/officeDocument/2006/relationships/hyperlink" Target="http://www.p-alt.co.jp/asante/" TargetMode="External"/><Relationship Id="rId121" Type="http://schemas.openxmlformats.org/officeDocument/2006/relationships/hyperlink" Target="http://item.rakuten.co.jp/asante/10002091/" TargetMode="External"/><Relationship Id="rId122" Type="http://schemas.openxmlformats.org/officeDocument/2006/relationships/hyperlink" Target="http://www.p-alt.co.jp/asante/" TargetMode="External"/><Relationship Id="rId123" Type="http://schemas.openxmlformats.org/officeDocument/2006/relationships/hyperlink" Target="http://item.rakuten.co.jp/asante/10002092/" TargetMode="External"/><Relationship Id="rId124" Type="http://schemas.openxmlformats.org/officeDocument/2006/relationships/hyperlink" Target="http://www.p-alt.co.jp/asante/" TargetMode="External"/><Relationship Id="rId125" Type="http://schemas.openxmlformats.org/officeDocument/2006/relationships/hyperlink" Target="http://sangaiwate.org/shouhin2.html" TargetMode="External"/><Relationship Id="rId126" Type="http://schemas.openxmlformats.org/officeDocument/2006/relationships/hyperlink" Target="http://sangaiwate.org/index.html" TargetMode="External"/><Relationship Id="rId127" Type="http://schemas.openxmlformats.org/officeDocument/2006/relationships/hyperlink" Target="http://sangaiwate.org/shouhin2.html" TargetMode="External"/><Relationship Id="rId128" Type="http://schemas.openxmlformats.org/officeDocument/2006/relationships/hyperlink" Target="http://sangaiwate.org/index.html" TargetMode="External"/><Relationship Id="rId129" Type="http://schemas.openxmlformats.org/officeDocument/2006/relationships/hyperlink" Target="http://sangaiwate.org/shouhin2.html" TargetMode="External"/><Relationship Id="rId130" Type="http://schemas.openxmlformats.org/officeDocument/2006/relationships/hyperlink" Target="http://sangaiwate.org/index.html" TargetMode="External"/><Relationship Id="rId131" Type="http://schemas.openxmlformats.org/officeDocument/2006/relationships/hyperlink" Target="http://sangaiwate.org/shouhin2.html" TargetMode="External"/><Relationship Id="rId132" Type="http://schemas.openxmlformats.org/officeDocument/2006/relationships/hyperlink" Target="http://sangaiwate.org/index.html" TargetMode="External"/><Relationship Id="rId133" Type="http://schemas.openxmlformats.org/officeDocument/2006/relationships/hyperlink" Target="http://sangaiwate.org/shouhin2.html" TargetMode="External"/><Relationship Id="rId134" Type="http://schemas.openxmlformats.org/officeDocument/2006/relationships/hyperlink" Target="http://sangaiwate.org/index.html" TargetMode="External"/><Relationship Id="rId135" Type="http://schemas.openxmlformats.org/officeDocument/2006/relationships/hyperlink" Target="http://sangaiwate.org/shouhin2.html" TargetMode="External"/><Relationship Id="rId136" Type="http://schemas.openxmlformats.org/officeDocument/2006/relationships/hyperlink" Target="http://sangaiwate.org/index.html" TargetMode="External"/><Relationship Id="rId137" Type="http://schemas.openxmlformats.org/officeDocument/2006/relationships/hyperlink" Target="http://sangaiwate.org/shouhin2.html" TargetMode="External"/><Relationship Id="rId138" Type="http://schemas.openxmlformats.org/officeDocument/2006/relationships/hyperlink" Target="http://sangaiwate.org/index.html" TargetMode="External"/><Relationship Id="rId139" Type="http://schemas.openxmlformats.org/officeDocument/2006/relationships/hyperlink" Target="http://sangaiwate.org/shouhin2.html" TargetMode="External"/><Relationship Id="rId140" Type="http://schemas.openxmlformats.org/officeDocument/2006/relationships/hyperlink" Target="http://sangaiwate.org/index.html" TargetMode="External"/><Relationship Id="rId141" Type="http://schemas.openxmlformats.org/officeDocument/2006/relationships/hyperlink" Target="http://sangaiwate.org/shouhin2.html" TargetMode="External"/><Relationship Id="rId142" Type="http://schemas.openxmlformats.org/officeDocument/2006/relationships/hyperlink" Target="http://sangaiwate.org/index.html" TargetMode="External"/><Relationship Id="rId143" Type="http://schemas.openxmlformats.org/officeDocument/2006/relationships/hyperlink" Target="http://sangaiwate.org/shouhin2.html" TargetMode="External"/><Relationship Id="rId144" Type="http://schemas.openxmlformats.org/officeDocument/2006/relationships/hyperlink" Target="http://sangaiwate.org/index.html" TargetMode="External"/><Relationship Id="rId145" Type="http://schemas.openxmlformats.org/officeDocument/2006/relationships/hyperlink" Target="http://sangaiwate.org/shouhin2.html" TargetMode="External"/><Relationship Id="rId146" Type="http://schemas.openxmlformats.org/officeDocument/2006/relationships/hyperlink" Target="http://sangaiwate.org/index.html" TargetMode="External"/><Relationship Id="rId147" Type="http://schemas.openxmlformats.org/officeDocument/2006/relationships/hyperlink" Target="http://sangaiwate.org/shouhin2.html" TargetMode="External"/><Relationship Id="rId148" Type="http://schemas.openxmlformats.org/officeDocument/2006/relationships/hyperlink" Target="http://sangaiwate.org/index.html" TargetMode="External"/><Relationship Id="rId149" Type="http://schemas.openxmlformats.org/officeDocument/2006/relationships/hyperlink" Target="http://sangaiwate.org/shouhin2.html" TargetMode="External"/><Relationship Id="rId150" Type="http://schemas.openxmlformats.org/officeDocument/2006/relationships/hyperlink" Target="http://sangaiwate.org/index.html" TargetMode="External"/><Relationship Id="rId151" Type="http://schemas.openxmlformats.org/officeDocument/2006/relationships/hyperlink" Target="http://sangaiwate.org/shouhin2.html" TargetMode="External"/><Relationship Id="rId152" Type="http://schemas.openxmlformats.org/officeDocument/2006/relationships/hyperlink" Target="http://sangaiwate.org/index.html" TargetMode="External"/><Relationship Id="rId153" Type="http://schemas.openxmlformats.org/officeDocument/2006/relationships/hyperlink" Target="http://sangaiwate.org/shouhin2.html" TargetMode="External"/><Relationship Id="rId154" Type="http://schemas.openxmlformats.org/officeDocument/2006/relationships/hyperlink" Target="http://sangaiwate.org/index.html" TargetMode="External"/><Relationship Id="rId155" Type="http://schemas.openxmlformats.org/officeDocument/2006/relationships/hyperlink" Target="http://sangaiwate.org/shouhin2.html" TargetMode="External"/><Relationship Id="rId156" Type="http://schemas.openxmlformats.org/officeDocument/2006/relationships/hyperlink" Target="http://sangaiwate.org/index.html" TargetMode="External"/><Relationship Id="rId157" Type="http://schemas.openxmlformats.org/officeDocument/2006/relationships/hyperlink" Target="http://sangaiwate.org/shouhin2.html" TargetMode="External"/><Relationship Id="rId158" Type="http://schemas.openxmlformats.org/officeDocument/2006/relationships/hyperlink" Target="http://sangaiwate.org/index.html" TargetMode="External"/><Relationship Id="rId159" Type="http://schemas.openxmlformats.org/officeDocument/2006/relationships/hyperlink" Target="http://sangaiwate.org/shouhin2.html" TargetMode="External"/><Relationship Id="rId160" Type="http://schemas.openxmlformats.org/officeDocument/2006/relationships/hyperlink" Target="http://sangaiwate.org/index.html" TargetMode="External"/><Relationship Id="rId161" Type="http://schemas.openxmlformats.org/officeDocument/2006/relationships/hyperlink" Target="http://sangaiwate.org/shouhin2.html" TargetMode="External"/><Relationship Id="rId162" Type="http://schemas.openxmlformats.org/officeDocument/2006/relationships/hyperlink" Target="http://sangaiwate.org/index.html" TargetMode="External"/><Relationship Id="rId163" Type="http://schemas.openxmlformats.org/officeDocument/2006/relationships/hyperlink" Target="http://sangaiwate.org/shouhin2.html" TargetMode="External"/><Relationship Id="rId164" Type="http://schemas.openxmlformats.org/officeDocument/2006/relationships/hyperlink" Target="http://sangaiwate.org/index.html" TargetMode="External"/><Relationship Id="rId165" Type="http://schemas.openxmlformats.org/officeDocument/2006/relationships/hyperlink" Target="http://sangaiwate.org/shouhin2.html" TargetMode="External"/><Relationship Id="rId166" Type="http://schemas.openxmlformats.org/officeDocument/2006/relationships/hyperlink" Target="http://sangaiwate.org/index.html" TargetMode="External"/><Relationship Id="rId167" Type="http://schemas.openxmlformats.org/officeDocument/2006/relationships/hyperlink" Target="http://sangaiwate.org/shouhin2.html" TargetMode="External"/><Relationship Id="rId168" Type="http://schemas.openxmlformats.org/officeDocument/2006/relationships/hyperlink" Target="http://sangaiwate.org/index.html" TargetMode="External"/><Relationship Id="rId169" Type="http://schemas.openxmlformats.org/officeDocument/2006/relationships/hyperlink" Target="http://sangaiwate.org/shouhin2.html" TargetMode="External"/><Relationship Id="rId170" Type="http://schemas.openxmlformats.org/officeDocument/2006/relationships/hyperlink" Target="http://sangaiwate.org/index.html" TargetMode="External"/><Relationship Id="rId171" Type="http://schemas.openxmlformats.org/officeDocument/2006/relationships/hyperlink" Target="http://sangaiwate.org/shouhin2.html" TargetMode="External"/><Relationship Id="rId172" Type="http://schemas.openxmlformats.org/officeDocument/2006/relationships/hyperlink" Target="http://sangaiwate.org/index.html" TargetMode="External"/><Relationship Id="rId173" Type="http://schemas.openxmlformats.org/officeDocument/2006/relationships/hyperlink" Target="http://sangaiwate.org/shouhin2.html" TargetMode="External"/><Relationship Id="rId174" Type="http://schemas.openxmlformats.org/officeDocument/2006/relationships/hyperlink" Target="http://sangaiwate.org/index.html" TargetMode="External"/><Relationship Id="rId175" Type="http://schemas.openxmlformats.org/officeDocument/2006/relationships/hyperlink" Target="http://sangaiwate.org/shouhin2.html" TargetMode="External"/><Relationship Id="rId176" Type="http://schemas.openxmlformats.org/officeDocument/2006/relationships/hyperlink" Target="http://sangaiwate.org/index.html" TargetMode="External"/><Relationship Id="rId177" Type="http://schemas.openxmlformats.org/officeDocument/2006/relationships/hyperlink" Target="http://sangaiwate.org/shouhin2.html" TargetMode="External"/><Relationship Id="rId178" Type="http://schemas.openxmlformats.org/officeDocument/2006/relationships/hyperlink" Target="http://sangaiwate.org/index.html" TargetMode="External"/><Relationship Id="rId179" Type="http://schemas.openxmlformats.org/officeDocument/2006/relationships/hyperlink" Target="http://sangaiwate.org/shouhin2.html" TargetMode="External"/><Relationship Id="rId180" Type="http://schemas.openxmlformats.org/officeDocument/2006/relationships/hyperlink" Target="http://sangaiwate.org/index.html" TargetMode="External"/><Relationship Id="rId181" Type="http://schemas.openxmlformats.org/officeDocument/2006/relationships/hyperlink" Target="http://sangaiwate.org/shouhin2.html" TargetMode="External"/><Relationship Id="rId182" Type="http://schemas.openxmlformats.org/officeDocument/2006/relationships/hyperlink" Target="http://sangaiwate.org/index.html" TargetMode="External"/><Relationship Id="rId183" Type="http://schemas.openxmlformats.org/officeDocument/2006/relationships/hyperlink" Target="http://sangaiwate.org/shouhin2.html" TargetMode="External"/><Relationship Id="rId184" Type="http://schemas.openxmlformats.org/officeDocument/2006/relationships/hyperlink" Target="http://sangaiwate.org/index.html" TargetMode="External"/><Relationship Id="rId185" Type="http://schemas.openxmlformats.org/officeDocument/2006/relationships/hyperlink" Target="http://sangaiwate.org/shouhin2.html" TargetMode="External"/><Relationship Id="rId186" Type="http://schemas.openxmlformats.org/officeDocument/2006/relationships/hyperlink" Target="http://sangaiwate.org/index.html" TargetMode="External"/><Relationship Id="rId187" Type="http://schemas.openxmlformats.org/officeDocument/2006/relationships/hyperlink" Target="http://sangaiwate.org/shouhin2.html" TargetMode="External"/><Relationship Id="rId188" Type="http://schemas.openxmlformats.org/officeDocument/2006/relationships/hyperlink" Target="http://sangaiwate.org/index.html" TargetMode="External"/><Relationship Id="rId189" Type="http://schemas.openxmlformats.org/officeDocument/2006/relationships/hyperlink" Target="http://sangaiwate.org/shouhin2.html" TargetMode="External"/><Relationship Id="rId190" Type="http://schemas.openxmlformats.org/officeDocument/2006/relationships/hyperlink" Target="http://sangaiwate.org/index.html" TargetMode="External"/><Relationship Id="rId191" Type="http://schemas.openxmlformats.org/officeDocument/2006/relationships/hyperlink" Target="http://sangaiwate.org/shouhin2.html" TargetMode="External"/><Relationship Id="rId192" Type="http://schemas.openxmlformats.org/officeDocument/2006/relationships/hyperlink" Target="http://sangaiwate.org/index.html" TargetMode="External"/><Relationship Id="rId193" Type="http://schemas.openxmlformats.org/officeDocument/2006/relationships/hyperlink" Target="http://sangaiwate.org/shouhin2.html" TargetMode="External"/><Relationship Id="rId194" Type="http://schemas.openxmlformats.org/officeDocument/2006/relationships/hyperlink" Target="http://sangaiwate.org/index.html" TargetMode="External"/><Relationship Id="rId195" Type="http://schemas.openxmlformats.org/officeDocument/2006/relationships/hyperlink" Target="http://sangaiwate.org/shouhin2.html" TargetMode="External"/><Relationship Id="rId196" Type="http://schemas.openxmlformats.org/officeDocument/2006/relationships/hyperlink" Target="http://sangaiwate.org/index.html" TargetMode="External"/><Relationship Id="rId197" Type="http://schemas.openxmlformats.org/officeDocument/2006/relationships/hyperlink" Target="http://sangaiwate.org/shouhin2.html" TargetMode="External"/><Relationship Id="rId198" Type="http://schemas.openxmlformats.org/officeDocument/2006/relationships/hyperlink" Target="http://sangaiwate.org/index.html" TargetMode="External"/><Relationship Id="rId199" Type="http://schemas.openxmlformats.org/officeDocument/2006/relationships/hyperlink" Target="http://sangaiwate.org/shouhin2.html" TargetMode="External"/><Relationship Id="rId200" Type="http://schemas.openxmlformats.org/officeDocument/2006/relationships/hyperlink" Target="http://sangaiwate.org/index.html" TargetMode="External"/><Relationship Id="rId201" Type="http://schemas.openxmlformats.org/officeDocument/2006/relationships/hyperlink" Target="http://oriorinouta.wordpress.com/&#21830;&#21697;&#12459;&#12479;&#12525;&#12464;/" TargetMode="External"/><Relationship Id="rId202" Type="http://schemas.openxmlformats.org/officeDocument/2006/relationships/hyperlink" Target="http://oriorinouta.wordpress.com/" TargetMode="External"/><Relationship Id="rId203" Type="http://schemas.openxmlformats.org/officeDocument/2006/relationships/hyperlink" Target="http://oriorinouta.wordpress.com/&#21830;&#21697;&#12459;&#12479;&#12525;&#12464;/" TargetMode="External"/><Relationship Id="rId204" Type="http://schemas.openxmlformats.org/officeDocument/2006/relationships/hyperlink" Target="http://oriorinouta.wordpress.com/" TargetMode="External"/><Relationship Id="rId205" Type="http://schemas.openxmlformats.org/officeDocument/2006/relationships/hyperlink" Target="http://oriorinouta.wordpress.com/&#21830;&#21697;&#12459;&#12479;&#12525;&#12464;/" TargetMode="External"/><Relationship Id="rId206" Type="http://schemas.openxmlformats.org/officeDocument/2006/relationships/hyperlink" Target="http://oriorinouta.wordpress.com/" TargetMode="External"/><Relationship Id="rId207" Type="http://schemas.openxmlformats.org/officeDocument/2006/relationships/hyperlink" Target="http://www.fucco-nagomi.com/post.html" TargetMode="External"/><Relationship Id="rId208" Type="http://schemas.openxmlformats.org/officeDocument/2006/relationships/hyperlink" Target="http://www.fucco-nagomi.com/" TargetMode="External"/><Relationship Id="rId209" Type="http://schemas.openxmlformats.org/officeDocument/2006/relationships/hyperlink" Target="http://www.fucco-nagomi.com/post.html" TargetMode="External"/><Relationship Id="rId210" Type="http://schemas.openxmlformats.org/officeDocument/2006/relationships/hyperlink" Target="http://www.fucco-nagomi.com/" TargetMode="External"/><Relationship Id="rId211" Type="http://schemas.openxmlformats.org/officeDocument/2006/relationships/hyperlink" Target="http://www.fucco-nagomi.com/post.html" TargetMode="External"/><Relationship Id="rId212" Type="http://schemas.openxmlformats.org/officeDocument/2006/relationships/hyperlink" Target="http://www.fucco-nagomi.com/" TargetMode="External"/><Relationship Id="rId213" Type="http://schemas.openxmlformats.org/officeDocument/2006/relationships/hyperlink" Target="http://shop.love-sense.jp/?pid=34466718" TargetMode="External"/><Relationship Id="rId214" Type="http://schemas.openxmlformats.org/officeDocument/2006/relationships/hyperlink" Target="http://www.love-sense.jp/" TargetMode="External"/><Relationship Id="rId215" Type="http://schemas.openxmlformats.org/officeDocument/2006/relationships/hyperlink" Target="http://www.east-loop.jp/xmas2.php" TargetMode="External"/><Relationship Id="rId216" Type="http://schemas.openxmlformats.org/officeDocument/2006/relationships/hyperlink" Target="http://www.love-sense.jp/" TargetMode="External"/><Relationship Id="rId217" Type="http://schemas.openxmlformats.org/officeDocument/2006/relationships/hyperlink" Target="http://shop.love-sense.jp/?pid=43802691" TargetMode="External"/><Relationship Id="rId218" Type="http://schemas.openxmlformats.org/officeDocument/2006/relationships/hyperlink" Target="http://www.love-sense.jp/" TargetMode="External"/><Relationship Id="rId219" Type="http://schemas.openxmlformats.org/officeDocument/2006/relationships/hyperlink" Target="http://sviwate.wordpress.com/&#25903;&#25588;&#29289;&#36039;&#12395;&#12388;&#12356;&#12390;-2/&#24489;&#33288;&#12382;&#12358;&#12365;&#12435;/" TargetMode="External"/><Relationship Id="rId220" Type="http://schemas.openxmlformats.org/officeDocument/2006/relationships/hyperlink" Target="http://sviwate.wordpress.com/" TargetMode="External"/><Relationship Id="rId221" Type="http://schemas.openxmlformats.org/officeDocument/2006/relationships/hyperlink" Target="http://sviwate.wordpress.com/" TargetMode="External"/><Relationship Id="rId222" Type="http://schemas.openxmlformats.org/officeDocument/2006/relationships/hyperlink" Target="http://sviwate.wordpress.com/" TargetMode="External"/><Relationship Id="rId223" Type="http://schemas.openxmlformats.org/officeDocument/2006/relationships/hyperlink" Target="http://sviwate.wordpress.com/" TargetMode="External"/><Relationship Id="rId224" Type="http://schemas.openxmlformats.org/officeDocument/2006/relationships/hyperlink" Target="http://blog.goo.ne.jp/oshima2009/e/f6ec2769face7c87485a2abed190652a" TargetMode="External"/><Relationship Id="rId225" Type="http://schemas.openxmlformats.org/officeDocument/2006/relationships/hyperlink" Target="http://www.k-macs.ne.jp/~oshimahp/" TargetMode="External"/><Relationship Id="rId226" Type="http://schemas.openxmlformats.org/officeDocument/2006/relationships/hyperlink" Target="http://blog.goo.ne.jp/oshima2009/e/f6ec2769face7c87485a2abed190652a" TargetMode="External"/><Relationship Id="rId227" Type="http://schemas.openxmlformats.org/officeDocument/2006/relationships/hyperlink" Target="http://www.k-macs.ne.jp/~oshimahp/" TargetMode="External"/><Relationship Id="rId228" Type="http://schemas.openxmlformats.org/officeDocument/2006/relationships/hyperlink" Target="http://d.hatena.ne.jp/koharagi_takochan/20120210" TargetMode="External"/><Relationship Id="rId229" Type="http://schemas.openxmlformats.org/officeDocument/2006/relationships/hyperlink" Target="http://d.hatena.ne.jp/koharagi_takochan/" TargetMode="External"/><Relationship Id="rId230" Type="http://schemas.openxmlformats.org/officeDocument/2006/relationships/hyperlink" Target="http://dgup.jp/pdf/makenaizou_chirashi.pdf" TargetMode="External"/><Relationship Id="rId231" Type="http://schemas.openxmlformats.org/officeDocument/2006/relationships/hyperlink" Target="http://www.tochigivnet.com/" TargetMode="External"/><Relationship Id="rId232" Type="http://schemas.openxmlformats.org/officeDocument/2006/relationships/hyperlink" Target="http://item.rakuten.co.jp/ganbaare/002/" TargetMode="External"/><Relationship Id="rId233" Type="http://schemas.openxmlformats.org/officeDocument/2006/relationships/hyperlink" Target="http://www.ganbaare.jp/" TargetMode="External"/><Relationship Id="rId234" Type="http://schemas.openxmlformats.org/officeDocument/2006/relationships/hyperlink" Target="http://item.rakuten.co.jp/ganbaare/003/" TargetMode="External"/><Relationship Id="rId235" Type="http://schemas.openxmlformats.org/officeDocument/2006/relationships/hyperlink" Target="http://www.ganbaare.jp/" TargetMode="External"/><Relationship Id="rId236" Type="http://schemas.openxmlformats.org/officeDocument/2006/relationships/hyperlink" Target="http://item.rakuten.co.jp/ganbaare/075/" TargetMode="External"/><Relationship Id="rId237" Type="http://schemas.openxmlformats.org/officeDocument/2006/relationships/hyperlink" Target="http://www.ganbaare.jp/" TargetMode="External"/><Relationship Id="rId238" Type="http://schemas.openxmlformats.org/officeDocument/2006/relationships/hyperlink" Target="http://item.rakuten.co.jp/ganbaare/074/" TargetMode="External"/><Relationship Id="rId239" Type="http://schemas.openxmlformats.org/officeDocument/2006/relationships/hyperlink" Target="http://www.ganbaare.jp/" TargetMode="External"/><Relationship Id="rId240" Type="http://schemas.openxmlformats.org/officeDocument/2006/relationships/hyperlink" Target="http://item.rakuten.co.jp/ganbaare/043/" TargetMode="External"/><Relationship Id="rId241" Type="http://schemas.openxmlformats.org/officeDocument/2006/relationships/hyperlink" Target="http://www.ganbaare.jp/" TargetMode="External"/><Relationship Id="rId242" Type="http://schemas.openxmlformats.org/officeDocument/2006/relationships/hyperlink" Target="http://item.rakuten.co.jp/ganbaare/004/" TargetMode="External"/><Relationship Id="rId243" Type="http://schemas.openxmlformats.org/officeDocument/2006/relationships/hyperlink" Target="http://www.ganbaare.jp/" TargetMode="External"/><Relationship Id="rId244" Type="http://schemas.openxmlformats.org/officeDocument/2006/relationships/hyperlink" Target="http://item.rakuten.co.jp/ganbaare/72/" TargetMode="External"/><Relationship Id="rId245" Type="http://schemas.openxmlformats.org/officeDocument/2006/relationships/hyperlink" Target="http://www.ganbaare.jp/" TargetMode="External"/><Relationship Id="rId246" Type="http://schemas.openxmlformats.org/officeDocument/2006/relationships/hyperlink" Target="http://item.rakuten.co.jp/ganbaare/031/" TargetMode="External"/><Relationship Id="rId247" Type="http://schemas.openxmlformats.org/officeDocument/2006/relationships/hyperlink" Target="http://www.ganbaare.jp/" TargetMode="External"/><Relationship Id="rId248" Type="http://schemas.openxmlformats.org/officeDocument/2006/relationships/hyperlink" Target="http://item.rakuten.co.jp/ganbaare/049/" TargetMode="External"/><Relationship Id="rId249" Type="http://schemas.openxmlformats.org/officeDocument/2006/relationships/hyperlink" Target="http://www.ganbaare.jp/" TargetMode="External"/><Relationship Id="rId250" Type="http://schemas.openxmlformats.org/officeDocument/2006/relationships/hyperlink" Target="http://item.rakuten.co.jp/ganbaare/010/" TargetMode="External"/><Relationship Id="rId251" Type="http://schemas.openxmlformats.org/officeDocument/2006/relationships/hyperlink" Target="http://www.ganbaare.jp/" TargetMode="External"/><Relationship Id="rId252" Type="http://schemas.openxmlformats.org/officeDocument/2006/relationships/hyperlink" Target="http://item.rakuten.co.jp/ganbaare/70/" TargetMode="External"/><Relationship Id="rId253" Type="http://schemas.openxmlformats.org/officeDocument/2006/relationships/hyperlink" Target="http://www.ganbaare.jp/" TargetMode="External"/><Relationship Id="rId254" Type="http://schemas.openxmlformats.org/officeDocument/2006/relationships/hyperlink" Target="http://item.rakuten.co.jp/ganbaare/005/" TargetMode="External"/><Relationship Id="rId255" Type="http://schemas.openxmlformats.org/officeDocument/2006/relationships/hyperlink" Target="http://www.ganbaare.jp/" TargetMode="External"/><Relationship Id="rId256" Type="http://schemas.openxmlformats.org/officeDocument/2006/relationships/hyperlink" Target="http://item.rakuten.co.jp/ganbaare/021/" TargetMode="External"/><Relationship Id="rId257" Type="http://schemas.openxmlformats.org/officeDocument/2006/relationships/hyperlink" Target="http://www.ganbaare.jp/" TargetMode="External"/><Relationship Id="rId258" Type="http://schemas.openxmlformats.org/officeDocument/2006/relationships/hyperlink" Target="http://item.rakuten.co.jp/ganbaare/71/" TargetMode="External"/><Relationship Id="rId259" Type="http://schemas.openxmlformats.org/officeDocument/2006/relationships/hyperlink" Target="http://www.ganbaare.jp/" TargetMode="External"/><Relationship Id="rId260" Type="http://schemas.openxmlformats.org/officeDocument/2006/relationships/hyperlink" Target="http://item.rakuten.co.jp/ganbaare/014/" TargetMode="External"/><Relationship Id="rId261" Type="http://schemas.openxmlformats.org/officeDocument/2006/relationships/hyperlink" Target="http://www.ganbaare.jp/" TargetMode="External"/><Relationship Id="rId262" Type="http://schemas.openxmlformats.org/officeDocument/2006/relationships/hyperlink" Target="http://item.rakuten.co.jp/ganbaare/076/" TargetMode="External"/><Relationship Id="rId263" Type="http://schemas.openxmlformats.org/officeDocument/2006/relationships/hyperlink" Target="http://www.ganbaare.jp/" TargetMode="External"/><Relationship Id="rId264" Type="http://schemas.openxmlformats.org/officeDocument/2006/relationships/hyperlink" Target="http://item.rakuten.co.jp/ganbaare/050/" TargetMode="External"/><Relationship Id="rId265" Type="http://schemas.openxmlformats.org/officeDocument/2006/relationships/hyperlink" Target="http://www.ganbaare.jp/" TargetMode="External"/><Relationship Id="rId266" Type="http://schemas.openxmlformats.org/officeDocument/2006/relationships/hyperlink" Target="http://item.rakuten.co.jp/ganbaare/048/" TargetMode="External"/><Relationship Id="rId267" Type="http://schemas.openxmlformats.org/officeDocument/2006/relationships/hyperlink" Target="http://www.ganbaare.jp/" TargetMode="External"/><Relationship Id="rId268" Type="http://schemas.openxmlformats.org/officeDocument/2006/relationships/hyperlink" Target="http://item.rakuten.co.jp/ganbaare/007/" TargetMode="External"/><Relationship Id="rId269" Type="http://schemas.openxmlformats.org/officeDocument/2006/relationships/hyperlink" Target="http://www.ganbaare.jp/" TargetMode="External"/><Relationship Id="rId270" Type="http://schemas.openxmlformats.org/officeDocument/2006/relationships/hyperlink" Target="http://item.rakuten.co.jp/ganbaare/0057/" TargetMode="External"/><Relationship Id="rId271" Type="http://schemas.openxmlformats.org/officeDocument/2006/relationships/hyperlink" Target="http://www.ganbaare.jp/" TargetMode="External"/><Relationship Id="rId272" Type="http://schemas.openxmlformats.org/officeDocument/2006/relationships/hyperlink" Target="http://item.rakuten.co.jp/ganbaare/042/" TargetMode="External"/><Relationship Id="rId273" Type="http://schemas.openxmlformats.org/officeDocument/2006/relationships/hyperlink" Target="http://www.ganbaare.jp/" TargetMode="External"/><Relationship Id="rId274" Type="http://schemas.openxmlformats.org/officeDocument/2006/relationships/hyperlink" Target="http://item.rakuten.co.jp/ganbaare/073/" TargetMode="External"/><Relationship Id="rId275" Type="http://schemas.openxmlformats.org/officeDocument/2006/relationships/hyperlink" Target="http://www.ganbaare.jp/" TargetMode="External"/><Relationship Id="rId276" Type="http://schemas.openxmlformats.org/officeDocument/2006/relationships/hyperlink" Target="http://item.rakuten.co.jp/ganbaare/041/" TargetMode="External"/><Relationship Id="rId277" Type="http://schemas.openxmlformats.org/officeDocument/2006/relationships/hyperlink" Target="http://www.ganbaare.jp/" TargetMode="External"/><Relationship Id="rId278" Type="http://schemas.openxmlformats.org/officeDocument/2006/relationships/hyperlink" Target="http://item.rakuten.co.jp/ganbaare/061/" TargetMode="External"/><Relationship Id="rId279" Type="http://schemas.openxmlformats.org/officeDocument/2006/relationships/hyperlink" Target="http://www.ganbaare.jp/" TargetMode="External"/><Relationship Id="rId280" Type="http://schemas.openxmlformats.org/officeDocument/2006/relationships/hyperlink" Target="http://item.rakuten.co.jp/ganbaare/022/" TargetMode="External"/><Relationship Id="rId281" Type="http://schemas.openxmlformats.org/officeDocument/2006/relationships/hyperlink" Target="http://www.ganbaare.jp/" TargetMode="External"/><Relationship Id="rId282" Type="http://schemas.openxmlformats.org/officeDocument/2006/relationships/hyperlink" Target="http://item.rakuten.co.jp/ganbaare/056/" TargetMode="External"/><Relationship Id="rId283" Type="http://schemas.openxmlformats.org/officeDocument/2006/relationships/hyperlink" Target="http://www.ganbaare.jp/" TargetMode="External"/><Relationship Id="rId284" Type="http://schemas.openxmlformats.org/officeDocument/2006/relationships/hyperlink" Target="http://item.rakuten.co.jp/ganbaare/008/" TargetMode="External"/><Relationship Id="rId285" Type="http://schemas.openxmlformats.org/officeDocument/2006/relationships/hyperlink" Target="http://www.ganbaare.jp/" TargetMode="External"/><Relationship Id="rId286" Type="http://schemas.openxmlformats.org/officeDocument/2006/relationships/hyperlink" Target="http://item.rakuten.co.jp/ganbaare/009/" TargetMode="External"/><Relationship Id="rId287" Type="http://schemas.openxmlformats.org/officeDocument/2006/relationships/hyperlink" Target="http://www.ganbaare.jp/" TargetMode="External"/><Relationship Id="rId288" Type="http://schemas.openxmlformats.org/officeDocument/2006/relationships/hyperlink" Target="http://item.rakuten.co.jp/ganbaare/020/" TargetMode="External"/><Relationship Id="rId289" Type="http://schemas.openxmlformats.org/officeDocument/2006/relationships/hyperlink" Target="http://www.ganbaare.jp/" TargetMode="External"/><Relationship Id="rId290" Type="http://schemas.openxmlformats.org/officeDocument/2006/relationships/hyperlink" Target="http://item.rakuten.co.jp/ganbaare/011/" TargetMode="External"/><Relationship Id="rId291" Type="http://schemas.openxmlformats.org/officeDocument/2006/relationships/hyperlink" Target="http://www.ganbaare.jp/" TargetMode="External"/><Relationship Id="rId292" Type="http://schemas.openxmlformats.org/officeDocument/2006/relationships/hyperlink" Target="http://item.rakuten.co.jp/ganbaare/053/" TargetMode="External"/><Relationship Id="rId293" Type="http://schemas.openxmlformats.org/officeDocument/2006/relationships/hyperlink" Target="http://www.ganbaare.jp/" TargetMode="External"/><Relationship Id="rId294" Type="http://schemas.openxmlformats.org/officeDocument/2006/relationships/hyperlink" Target="http://item.rakuten.co.jp/ganbaare/006/" TargetMode="External"/><Relationship Id="rId295" Type="http://schemas.openxmlformats.org/officeDocument/2006/relationships/hyperlink" Target="http://www.ganbaare.jp/" TargetMode="External"/><Relationship Id="rId296" Type="http://schemas.openxmlformats.org/officeDocument/2006/relationships/hyperlink" Target="http://item.rakuten.co.jp/ganbaare/017/" TargetMode="External"/><Relationship Id="rId297" Type="http://schemas.openxmlformats.org/officeDocument/2006/relationships/hyperlink" Target="http://www.ganbaare.jp/" TargetMode="External"/><Relationship Id="rId298" Type="http://schemas.openxmlformats.org/officeDocument/2006/relationships/hyperlink" Target="http://item.rakuten.co.jp/ganbaare/016/" TargetMode="External"/><Relationship Id="rId299" Type="http://schemas.openxmlformats.org/officeDocument/2006/relationships/hyperlink" Target="http://www.ganbaare.jp/" TargetMode="External"/><Relationship Id="rId300" Type="http://schemas.openxmlformats.org/officeDocument/2006/relationships/hyperlink" Target="http://item.rakuten.co.jp/ganbaare/015/" TargetMode="External"/><Relationship Id="rId301" Type="http://schemas.openxmlformats.org/officeDocument/2006/relationships/hyperlink" Target="http://www.ganbaare.jp/" TargetMode="External"/><Relationship Id="rId302" Type="http://schemas.openxmlformats.org/officeDocument/2006/relationships/hyperlink" Target="http://item.rakuten.co.jp/ganbaare/058/" TargetMode="External"/><Relationship Id="rId303" Type="http://schemas.openxmlformats.org/officeDocument/2006/relationships/hyperlink" Target="http://www.ganbaare.jp/" TargetMode="External"/><Relationship Id="rId304" Type="http://schemas.openxmlformats.org/officeDocument/2006/relationships/hyperlink" Target="http://item.rakuten.co.jp/ganbaare/057/" TargetMode="External"/><Relationship Id="rId305" Type="http://schemas.openxmlformats.org/officeDocument/2006/relationships/hyperlink" Target="http://www.ganbaare.jp/" TargetMode="External"/><Relationship Id="rId306" Type="http://schemas.openxmlformats.org/officeDocument/2006/relationships/hyperlink" Target="http://item.rakuten.co.jp/ganbaare/059/" TargetMode="External"/><Relationship Id="rId307" Type="http://schemas.openxmlformats.org/officeDocument/2006/relationships/hyperlink" Target="http://www.ganbaare.jp/" TargetMode="External"/><Relationship Id="rId308" Type="http://schemas.openxmlformats.org/officeDocument/2006/relationships/hyperlink" Target="http://item.rakuten.co.jp/ganbaare/062/" TargetMode="External"/><Relationship Id="rId309" Type="http://schemas.openxmlformats.org/officeDocument/2006/relationships/hyperlink" Target="http://www.ganbaare.jp/" TargetMode="External"/><Relationship Id="rId310" Type="http://schemas.openxmlformats.org/officeDocument/2006/relationships/hyperlink" Target="http://item.rakuten.co.jp/ganbaare/060/" TargetMode="External"/><Relationship Id="rId311" Type="http://schemas.openxmlformats.org/officeDocument/2006/relationships/hyperlink" Target="http://www.ganbaare.jp/" TargetMode="External"/><Relationship Id="rId312" Type="http://schemas.openxmlformats.org/officeDocument/2006/relationships/hyperlink" Target="http://item.rakuten.co.jp/ganbaare/023/" TargetMode="External"/><Relationship Id="rId313" Type="http://schemas.openxmlformats.org/officeDocument/2006/relationships/hyperlink" Target="http://www.ganbaare.jp/" TargetMode="External"/><Relationship Id="rId314" Type="http://schemas.openxmlformats.org/officeDocument/2006/relationships/hyperlink" Target="http://item.rakuten.co.jp/ganbaare/024/" TargetMode="External"/><Relationship Id="rId315" Type="http://schemas.openxmlformats.org/officeDocument/2006/relationships/hyperlink" Target="http://www.ganbaare.jp/" TargetMode="External"/><Relationship Id="rId316" Type="http://schemas.openxmlformats.org/officeDocument/2006/relationships/hyperlink" Target="http://item.rakuten.co.jp/ganbaare/019/" TargetMode="External"/><Relationship Id="rId317" Type="http://schemas.openxmlformats.org/officeDocument/2006/relationships/hyperlink" Target="http://www.ganbaare.jp/" TargetMode="External"/><Relationship Id="rId318" Type="http://schemas.openxmlformats.org/officeDocument/2006/relationships/hyperlink" Target="http://item.rakuten.co.jp/ganbaare/032/" TargetMode="External"/><Relationship Id="rId319" Type="http://schemas.openxmlformats.org/officeDocument/2006/relationships/hyperlink" Target="http://www.ganbaare.jp/" TargetMode="External"/><Relationship Id="rId320" Type="http://schemas.openxmlformats.org/officeDocument/2006/relationships/hyperlink" Target="http://item.rakuten.co.jp/ganbaare/033/" TargetMode="External"/><Relationship Id="rId321" Type="http://schemas.openxmlformats.org/officeDocument/2006/relationships/hyperlink" Target="http://www.ganbaare.jp/" TargetMode="External"/><Relationship Id="rId322" Type="http://schemas.openxmlformats.org/officeDocument/2006/relationships/hyperlink" Target="http://item.rakuten.co.jp/ganbaare/054/" TargetMode="External"/><Relationship Id="rId323" Type="http://schemas.openxmlformats.org/officeDocument/2006/relationships/hyperlink" Target="http://www.ganbaare.jp/" TargetMode="External"/><Relationship Id="rId324" Type="http://schemas.openxmlformats.org/officeDocument/2006/relationships/hyperlink" Target="http://item.rakuten.co.jp/ganbaare/055/" TargetMode="External"/><Relationship Id="rId325" Type="http://schemas.openxmlformats.org/officeDocument/2006/relationships/hyperlink" Target="http://www.ganbaare.jp/" TargetMode="External"/><Relationship Id="rId326" Type="http://schemas.openxmlformats.org/officeDocument/2006/relationships/hyperlink" Target="http://item.rakuten.co.jp/ganbaare/030/" TargetMode="External"/><Relationship Id="rId327" Type="http://schemas.openxmlformats.org/officeDocument/2006/relationships/hyperlink" Target="http://www.ganbaare.jp/" TargetMode="External"/><Relationship Id="rId328" Type="http://schemas.openxmlformats.org/officeDocument/2006/relationships/hyperlink" Target="http://item.rakuten.co.jp/ganbaare/035/" TargetMode="External"/><Relationship Id="rId329" Type="http://schemas.openxmlformats.org/officeDocument/2006/relationships/hyperlink" Target="http://www.ganbaare.jp/" TargetMode="External"/><Relationship Id="rId330" Type="http://schemas.openxmlformats.org/officeDocument/2006/relationships/hyperlink" Target="http://item.rakuten.co.jp/ganbaare/034/" TargetMode="External"/><Relationship Id="rId331" Type="http://schemas.openxmlformats.org/officeDocument/2006/relationships/hyperlink" Target="http://www.ganbaare.jp/" TargetMode="External"/><Relationship Id="rId332" Type="http://schemas.openxmlformats.org/officeDocument/2006/relationships/hyperlink" Target="http://item.rakuten.co.jp/ganbaare/67/" TargetMode="External"/><Relationship Id="rId333" Type="http://schemas.openxmlformats.org/officeDocument/2006/relationships/hyperlink" Target="http://www.ganbaare.jp/" TargetMode="External"/><Relationship Id="rId334" Type="http://schemas.openxmlformats.org/officeDocument/2006/relationships/hyperlink" Target="http://item.rakuten.co.jp/ganbaare/69/" TargetMode="External"/><Relationship Id="rId335" Type="http://schemas.openxmlformats.org/officeDocument/2006/relationships/hyperlink" Target="http://www.ganbaare.jp/" TargetMode="External"/><Relationship Id="rId336" Type="http://schemas.openxmlformats.org/officeDocument/2006/relationships/hyperlink" Target="http://item.rakuten.co.jp/ganbaare/68/" TargetMode="External"/><Relationship Id="rId337" Type="http://schemas.openxmlformats.org/officeDocument/2006/relationships/hyperlink" Target="http://www.ganbaare.jp/" TargetMode="External"/><Relationship Id="rId338" Type="http://schemas.openxmlformats.org/officeDocument/2006/relationships/hyperlink" Target="http://www.tomo-j.jp/oppi/oppi_chirashi.pdf" TargetMode="External"/><Relationship Id="rId339" Type="http://schemas.openxmlformats.org/officeDocument/2006/relationships/hyperlink" Target="http://www.tomo-j.jp/oppi/" TargetMode="External"/><Relationship Id="rId340" Type="http://schemas.openxmlformats.org/officeDocument/2006/relationships/hyperlink" Target="http://kese-skk.jp/cn21/pg106.html" TargetMode="External"/><Relationship Id="rId341" Type="http://schemas.openxmlformats.org/officeDocument/2006/relationships/hyperlink" Target="http://kese-skk.jp/cn21/pg106.html" TargetMode="External"/><Relationship Id="rId342" Type="http://schemas.openxmlformats.org/officeDocument/2006/relationships/hyperlink" Target="http://peacejam-shop.ocnk.net/product/1" TargetMode="External"/><Relationship Id="rId343" Type="http://schemas.openxmlformats.org/officeDocument/2006/relationships/hyperlink" Target="http://peace-jam.jp/" TargetMode="External"/><Relationship Id="rId344" Type="http://schemas.openxmlformats.org/officeDocument/2006/relationships/hyperlink" Target="http://peacejam-shop.ocnk.net/product/16" TargetMode="External"/><Relationship Id="rId345" Type="http://schemas.openxmlformats.org/officeDocument/2006/relationships/hyperlink" Target="http://peace-jam.jp/" TargetMode="External"/><Relationship Id="rId346" Type="http://schemas.openxmlformats.org/officeDocument/2006/relationships/hyperlink" Target="http://peacejam-shop.ocnk.net/product/6" TargetMode="External"/><Relationship Id="rId347" Type="http://schemas.openxmlformats.org/officeDocument/2006/relationships/hyperlink" Target="http://peace-jam.jp/" TargetMode="External"/><Relationship Id="rId348" Type="http://schemas.openxmlformats.org/officeDocument/2006/relationships/hyperlink" Target="http://peacejam-shop.ocnk.net/product/3" TargetMode="External"/><Relationship Id="rId349" Type="http://schemas.openxmlformats.org/officeDocument/2006/relationships/hyperlink" Target="http://peace-jam.jp/" TargetMode="External"/><Relationship Id="rId350" Type="http://schemas.openxmlformats.org/officeDocument/2006/relationships/hyperlink" Target="http://peacejam-shop.ocnk.net/product/2" TargetMode="External"/><Relationship Id="rId351" Type="http://schemas.openxmlformats.org/officeDocument/2006/relationships/hyperlink" Target="http://peace-jam.jp/" TargetMode="External"/><Relationship Id="rId352" Type="http://schemas.openxmlformats.org/officeDocument/2006/relationships/hyperlink" Target="http://peacejam-shop.ocnk.net/product/5" TargetMode="External"/><Relationship Id="rId353" Type="http://schemas.openxmlformats.org/officeDocument/2006/relationships/hyperlink" Target="http://peace-jam.jp/" TargetMode="External"/><Relationship Id="rId354" Type="http://schemas.openxmlformats.org/officeDocument/2006/relationships/hyperlink" Target="http://peacejam-shop.ocnk.net/product/8" TargetMode="External"/><Relationship Id="rId355" Type="http://schemas.openxmlformats.org/officeDocument/2006/relationships/hyperlink" Target="http://peace-jam.jp/" TargetMode="External"/><Relationship Id="rId356" Type="http://schemas.openxmlformats.org/officeDocument/2006/relationships/hyperlink" Target="http://peacejam-shop.ocnk.net/product/9" TargetMode="External"/><Relationship Id="rId357" Type="http://schemas.openxmlformats.org/officeDocument/2006/relationships/hyperlink" Target="http://peace-jam.jp/" TargetMode="External"/><Relationship Id="rId358" Type="http://schemas.openxmlformats.org/officeDocument/2006/relationships/hyperlink" Target="http://peacejam-shop.ocnk.net/product/10" TargetMode="External"/><Relationship Id="rId359" Type="http://schemas.openxmlformats.org/officeDocument/2006/relationships/hyperlink" Target="http://peace-jam.jp/" TargetMode="External"/><Relationship Id="rId360" Type="http://schemas.openxmlformats.org/officeDocument/2006/relationships/hyperlink" Target="http://peacejam-shop.ocnk.net/product/13" TargetMode="External"/><Relationship Id="rId361" Type="http://schemas.openxmlformats.org/officeDocument/2006/relationships/hyperlink" Target="http://peace-jam.jp/" TargetMode="External"/><Relationship Id="rId362" Type="http://schemas.openxmlformats.org/officeDocument/2006/relationships/hyperlink" Target="http://peacejam-shop.ocnk.net/product/12" TargetMode="External"/><Relationship Id="rId363" Type="http://schemas.openxmlformats.org/officeDocument/2006/relationships/hyperlink" Target="http://peace-jam.jp/" TargetMode="External"/><Relationship Id="rId364" Type="http://schemas.openxmlformats.org/officeDocument/2006/relationships/hyperlink" Target="http://peacejam-shop.ocnk.net/product/11" TargetMode="External"/><Relationship Id="rId365" Type="http://schemas.openxmlformats.org/officeDocument/2006/relationships/hyperlink" Target="http://peace-jam.jp/" TargetMode="External"/><Relationship Id="rId366" Type="http://schemas.openxmlformats.org/officeDocument/2006/relationships/hyperlink" Target="http://peacejam-shop.ocnk.net/product/14" TargetMode="External"/><Relationship Id="rId367" Type="http://schemas.openxmlformats.org/officeDocument/2006/relationships/hyperlink" Target="http://peace-jam.jp/" TargetMode="External"/><Relationship Id="rId368" Type="http://schemas.openxmlformats.org/officeDocument/2006/relationships/hyperlink" Target="http://peacejam-shop.ocnk.net/product/15" TargetMode="External"/><Relationship Id="rId369" Type="http://schemas.openxmlformats.org/officeDocument/2006/relationships/hyperlink" Target="http://peace-jam.jp/" TargetMode="External"/><Relationship Id="rId370" Type="http://schemas.openxmlformats.org/officeDocument/2006/relationships/hyperlink" Target="http://sva.or.jp/kesennuma/temp/shop_hammock.html" TargetMode="External"/><Relationship Id="rId371" Type="http://schemas.openxmlformats.org/officeDocument/2006/relationships/hyperlink" Target="http://sva.or.jp/kesennuma/about_sva.html" TargetMode="External"/><Relationship Id="rId372" Type="http://schemas.openxmlformats.org/officeDocument/2006/relationships/hyperlink" Target="http://sva.or.jp/kesennuma/temp/shop_acrylic.html" TargetMode="External"/><Relationship Id="rId373" Type="http://schemas.openxmlformats.org/officeDocument/2006/relationships/hyperlink" Target="http://sva.or.jp/kesennuma/about_sva.html" TargetMode="External"/><Relationship Id="rId374" Type="http://schemas.openxmlformats.org/officeDocument/2006/relationships/hyperlink" Target="http://www.nbc-sakusen.com/shopdetail/009001000015/" TargetMode="External"/><Relationship Id="rId375" Type="http://schemas.openxmlformats.org/officeDocument/2006/relationships/hyperlink" Target="http://www.nbc-sakusen.com/" TargetMode="External"/><Relationship Id="rId376" Type="http://schemas.openxmlformats.org/officeDocument/2006/relationships/hyperlink" Target="http://www.nbc-sakusen.com/shopdetail/009001000014/" TargetMode="External"/><Relationship Id="rId377" Type="http://schemas.openxmlformats.org/officeDocument/2006/relationships/hyperlink" Target="http://www.nbc-sakusen.com/" TargetMode="External"/><Relationship Id="rId378" Type="http://schemas.openxmlformats.org/officeDocument/2006/relationships/hyperlink" Target="http://www.nbc-sakusen.com/shopdetail/011001000018/" TargetMode="External"/><Relationship Id="rId379" Type="http://schemas.openxmlformats.org/officeDocument/2006/relationships/hyperlink" Target="http://www.nbc-sakusen.com/" TargetMode="External"/><Relationship Id="rId380" Type="http://schemas.openxmlformats.org/officeDocument/2006/relationships/hyperlink" Target="http://profile.ameba.jp/tawashiakuriru/" TargetMode="External"/><Relationship Id="rId381" Type="http://schemas.openxmlformats.org/officeDocument/2006/relationships/hyperlink" Target="http://ameblo.jp/tawashiakuriru/entry-11245123866.html" TargetMode="External"/><Relationship Id="rId382" Type="http://schemas.openxmlformats.org/officeDocument/2006/relationships/hyperlink" Target="http://ishinomaki-lab.org/2012/05/14/ishinomaki-stool/" TargetMode="External"/><Relationship Id="rId383" Type="http://schemas.openxmlformats.org/officeDocument/2006/relationships/hyperlink" Target="http://ishinomaki-lab.org/" TargetMode="External"/><Relationship Id="rId384" Type="http://schemas.openxmlformats.org/officeDocument/2006/relationships/hyperlink" Target="http://ishinomaki-lab.org/2012/05/15/ishinomaki-bench/" TargetMode="External"/><Relationship Id="rId385" Type="http://schemas.openxmlformats.org/officeDocument/2006/relationships/hyperlink" Target="http://ishinomaki-lab.org/" TargetMode="External"/><Relationship Id="rId386" Type="http://schemas.openxmlformats.org/officeDocument/2006/relationships/hyperlink" Target="http://ishinomaki-lab.org/2011/12/08/ishinmaki-calendar/" TargetMode="External"/><Relationship Id="rId387" Type="http://schemas.openxmlformats.org/officeDocument/2006/relationships/hyperlink" Target="http://ishinomaki-lab.org/" TargetMode="External"/><Relationship Id="rId388" Type="http://schemas.openxmlformats.org/officeDocument/2006/relationships/hyperlink" Target="http://d.hatena.ne.jp/odatte/20111107/1320674337" TargetMode="External"/><Relationship Id="rId389" Type="http://schemas.openxmlformats.org/officeDocument/2006/relationships/hyperlink" Target="http://maketheheaven.com/megumijapan/" TargetMode="External"/><Relationship Id="rId390" Type="http://schemas.openxmlformats.org/officeDocument/2006/relationships/hyperlink" Target="http://www.ocica.jp/pg25.html" TargetMode="External"/><Relationship Id="rId391" Type="http://schemas.openxmlformats.org/officeDocument/2006/relationships/hyperlink" Target="https://www.facebook.com/TUMUGIYA" TargetMode="External"/><Relationship Id="rId392" Type="http://schemas.openxmlformats.org/officeDocument/2006/relationships/hyperlink" Target="http://www.ocica.jp/pg59.html" TargetMode="External"/><Relationship Id="rId393" Type="http://schemas.openxmlformats.org/officeDocument/2006/relationships/hyperlink" Target="https://www.facebook.com/TUMUGIYA" TargetMode="External"/><Relationship Id="rId394" Type="http://schemas.openxmlformats.org/officeDocument/2006/relationships/hyperlink" Target="http://wa-ogatsu.jp/" TargetMode="External"/><Relationship Id="rId395" Type="http://schemas.openxmlformats.org/officeDocument/2006/relationships/hyperlink" Target="http://ameblo.jp/small-rebuild-project/entry-10901885399.html" TargetMode="External"/><Relationship Id="rId396" Type="http://schemas.openxmlformats.org/officeDocument/2006/relationships/hyperlink" Target="http://ameblo.jp/small-rebuild-project/" TargetMode="External"/><Relationship Id="rId397" Type="http://schemas.openxmlformats.org/officeDocument/2006/relationships/hyperlink" Target="http://ms-octopus.jp/" TargetMode="External"/><Relationship Id="rId398" Type="http://schemas.openxmlformats.org/officeDocument/2006/relationships/hyperlink" Target="http://ms-octopus.jp/" TargetMode="External"/><Relationship Id="rId399" Type="http://schemas.openxmlformats.org/officeDocument/2006/relationships/hyperlink" Target="http://ms-octopus.jp/" TargetMode="External"/><Relationship Id="rId400" Type="http://schemas.openxmlformats.org/officeDocument/2006/relationships/hyperlink" Target="http://ms-octopus.jp/" TargetMode="External"/><Relationship Id="rId401" Type="http://schemas.openxmlformats.org/officeDocument/2006/relationships/hyperlink" Target="http://ms-octopus.jp/" TargetMode="External"/><Relationship Id="rId402" Type="http://schemas.openxmlformats.org/officeDocument/2006/relationships/hyperlink" Target="http://ms-octopus.jp/" TargetMode="External"/><Relationship Id="rId403" Type="http://schemas.openxmlformats.org/officeDocument/2006/relationships/hyperlink" Target="http://ms-octopus.jp/" TargetMode="External"/><Relationship Id="rId404" Type="http://schemas.openxmlformats.org/officeDocument/2006/relationships/hyperlink" Target="http://ms-octopus.jp/" TargetMode="External"/><Relationship Id="rId405" Type="http://schemas.openxmlformats.org/officeDocument/2006/relationships/hyperlink" Target="http://ms-octopus.jp/" TargetMode="External"/><Relationship Id="rId406" Type="http://schemas.openxmlformats.org/officeDocument/2006/relationships/hyperlink" Target="http://ms-octopus.jp/" TargetMode="External"/><Relationship Id="rId407" Type="http://schemas.openxmlformats.org/officeDocument/2006/relationships/hyperlink" Target="http://ms-octopus.jp/" TargetMode="External"/><Relationship Id="rId408" Type="http://schemas.openxmlformats.org/officeDocument/2006/relationships/hyperlink" Target="http://ms-octopus.jp/" TargetMode="External"/><Relationship Id="rId409" Type="http://schemas.openxmlformats.org/officeDocument/2006/relationships/hyperlink" Target="http://tsunagari-utatsu.com/shop.htm" TargetMode="External"/><Relationship Id="rId410" Type="http://schemas.openxmlformats.org/officeDocument/2006/relationships/hyperlink" Target="http://tsunagari-utatsu.com/index.htm" TargetMode="External"/><Relationship Id="rId411" Type="http://schemas.openxmlformats.org/officeDocument/2006/relationships/hyperlink" Target="http://www.felissimo.co.jp/kraso/v14/cfm/products_detail001.cfm?gcd=757148" TargetMode="External"/><Relationship Id="rId412" Type="http://schemas.openxmlformats.org/officeDocument/2006/relationships/hyperlink" Target="http://www.felissimo.co.jp/" TargetMode="External"/><Relationship Id="rId413" Type="http://schemas.openxmlformats.org/officeDocument/2006/relationships/hyperlink" Target="http://www.nbc-sakusen.com/shopdetail/008001000098/" TargetMode="External"/><Relationship Id="rId414" Type="http://schemas.openxmlformats.org/officeDocument/2006/relationships/hyperlink" Target="http://www.nbc-sakusen.com/" TargetMode="External"/><Relationship Id="rId415" Type="http://schemas.openxmlformats.org/officeDocument/2006/relationships/hyperlink" Target="http://www.nbc-sakusen.com/shopdetail/008001000046/006/008/order/" TargetMode="External"/><Relationship Id="rId416" Type="http://schemas.openxmlformats.org/officeDocument/2006/relationships/hyperlink" Target="http://www.nbc-sakusen.com/" TargetMode="External"/><Relationship Id="rId417" Type="http://schemas.openxmlformats.org/officeDocument/2006/relationships/hyperlink" Target="http://wallpaper.fumbaro.org/zouri" TargetMode="External"/><Relationship Id="rId418" Type="http://schemas.openxmlformats.org/officeDocument/2006/relationships/hyperlink" Target="http://fumbaro.org/" TargetMode="External"/><Relationship Id="rId419" Type="http://schemas.openxmlformats.org/officeDocument/2006/relationships/hyperlink" Target="http://ishinomaki-lab.org/2012/03/22/brand/" TargetMode="External"/><Relationship Id="rId420" Type="http://schemas.openxmlformats.org/officeDocument/2006/relationships/hyperlink" Target="http://ishinomaki-lab.org/" TargetMode="External"/><Relationship Id="rId421" Type="http://schemas.openxmlformats.org/officeDocument/2006/relationships/hyperlink" Target="http://ishinomaki-lab.org/2012/03/22/brand/" TargetMode="External"/><Relationship Id="rId422" Type="http://schemas.openxmlformats.org/officeDocument/2006/relationships/hyperlink" Target="http://ishinomaki-lab.org/" TargetMode="External"/><Relationship Id="rId423" Type="http://schemas.openxmlformats.org/officeDocument/2006/relationships/hyperlink" Target="http://ishinomaki-lab.org/2012/03/22/brand/" TargetMode="External"/><Relationship Id="rId424" Type="http://schemas.openxmlformats.org/officeDocument/2006/relationships/hyperlink" Target="http://ishinomaki-lab.org/" TargetMode="External"/><Relationship Id="rId425" Type="http://schemas.openxmlformats.org/officeDocument/2006/relationships/hyperlink" Target="http://mirai-minamisanriku.jimdo.com/&#21335;&#19977;&#38520;&#29987;&#12527;&#12459;&#12513;/" TargetMode="External"/><Relationship Id="rId426" Type="http://schemas.openxmlformats.org/officeDocument/2006/relationships/hyperlink" Target="http://mirai-minamisanriku.jimdo.com/" TargetMode="External"/><Relationship Id="rId427" Type="http://schemas.openxmlformats.org/officeDocument/2006/relationships/hyperlink" Target="http://ogatsu.mfun.jp/?page_id=1308" TargetMode="External"/><Relationship Id="rId428" Type="http://schemas.openxmlformats.org/officeDocument/2006/relationships/hyperlink" Target="http://ogatsu.mfun.jp/" TargetMode="External"/><Relationship Id="rId429" Type="http://schemas.openxmlformats.org/officeDocument/2006/relationships/hyperlink" Target="http://ogatsu.mfun.jp/?page_id=1308" TargetMode="External"/><Relationship Id="rId430" Type="http://schemas.openxmlformats.org/officeDocument/2006/relationships/hyperlink" Target="http://ogatsu.mfun.jp/" TargetMode="External"/><Relationship Id="rId431" Type="http://schemas.openxmlformats.org/officeDocument/2006/relationships/hyperlink" Target="http://www.getbackjapan.com/items/index.html" TargetMode="External"/><Relationship Id="rId432" Type="http://schemas.openxmlformats.org/officeDocument/2006/relationships/hyperlink" Target="http://www.getbackjapan.com/items/index.html" TargetMode="External"/><Relationship Id="rId433" Type="http://schemas.openxmlformats.org/officeDocument/2006/relationships/hyperlink" Target="http://www.strapya.com/products/53742.html" TargetMode="External"/><Relationship Id="rId434" Type="http://schemas.openxmlformats.org/officeDocument/2006/relationships/hyperlink" Target="http://www.strapya.com/faq.html" TargetMode="External"/><Relationship Id="rId435" Type="http://schemas.openxmlformats.org/officeDocument/2006/relationships/hyperlink" Target="http://hotatecandle.com/candle01" TargetMode="External"/><Relationship Id="rId436" Type="http://schemas.openxmlformats.org/officeDocument/2006/relationships/hyperlink" Target="http://hotatecandle.com/" TargetMode="External"/><Relationship Id="rId437" Type="http://schemas.openxmlformats.org/officeDocument/2006/relationships/hyperlink" Target="http://ameblo.jp/small-rebuild-project/entry-10901885399.html" TargetMode="External"/><Relationship Id="rId438" Type="http://schemas.openxmlformats.org/officeDocument/2006/relationships/hyperlink" Target="http://ameblo.jp/small-rebuild-project/" TargetMode="External"/><Relationship Id="rId439" Type="http://schemas.openxmlformats.org/officeDocument/2006/relationships/hyperlink" Target="http://ameblo.jp/small-rebuild-project/entry-11105649826.html" TargetMode="External"/><Relationship Id="rId440" Type="http://schemas.openxmlformats.org/officeDocument/2006/relationships/hyperlink" Target="http://ameblo.jp/small-rebuild-project/" TargetMode="External"/><Relationship Id="rId441" Type="http://schemas.openxmlformats.org/officeDocument/2006/relationships/hyperlink" Target="http://shop1-sanriku-shigoto-project.com/shopdetail/001000000003/order/" TargetMode="External"/><Relationship Id="rId442" Type="http://schemas.openxmlformats.org/officeDocument/2006/relationships/hyperlink" Target="http://www.sanriku-shigoto-project.com/index.html" TargetMode="External"/><Relationship Id="rId443" Type="http://schemas.openxmlformats.org/officeDocument/2006/relationships/hyperlink" Target="http://shop1-sanriku-shigoto-project.com/shopdetail/001000000001/order/" TargetMode="External"/><Relationship Id="rId444" Type="http://schemas.openxmlformats.org/officeDocument/2006/relationships/hyperlink" Target="http://www.sanriku-shigoto-project.com/index.html" TargetMode="External"/><Relationship Id="rId445" Type="http://schemas.openxmlformats.org/officeDocument/2006/relationships/hyperlink" Target="http://shop1-sanriku-shigoto-project.com/shopdetail/001000000002/order/" TargetMode="External"/><Relationship Id="rId446" Type="http://schemas.openxmlformats.org/officeDocument/2006/relationships/hyperlink" Target="http://www.sanriku-shigoto-project.com/index.html" TargetMode="External"/><Relationship Id="rId447" Type="http://schemas.openxmlformats.org/officeDocument/2006/relationships/hyperlink" Target="http://shop1-sanriku-shigoto-project.com/shopdetail/001000000004/order/" TargetMode="External"/><Relationship Id="rId448" Type="http://schemas.openxmlformats.org/officeDocument/2006/relationships/hyperlink" Target="http://www.sanriku-shigoto-project.com/index.html" TargetMode="External"/><Relationship Id="rId449" Type="http://schemas.openxmlformats.org/officeDocument/2006/relationships/hyperlink" Target="http://www.nbc-sakusen.com/shopdetail/009001000013/006/009/order/" TargetMode="External"/><Relationship Id="rId450" Type="http://schemas.openxmlformats.org/officeDocument/2006/relationships/hyperlink" Target="http://www.nbc-sakusen.com/" TargetMode="External"/><Relationship Id="rId451" Type="http://schemas.openxmlformats.org/officeDocument/2006/relationships/hyperlink" Target="http://mukago.jp/nicomaru/" TargetMode="External"/><Relationship Id="rId452" Type="http://schemas.openxmlformats.org/officeDocument/2006/relationships/hyperlink" Target="http://mukago.jp/" TargetMode="External"/><Relationship Id="rId453" Type="http://schemas.openxmlformats.org/officeDocument/2006/relationships/hyperlink" Target="http://mukago.jp/nicomaru/" TargetMode="External"/><Relationship Id="rId454" Type="http://schemas.openxmlformats.org/officeDocument/2006/relationships/hyperlink" Target="http://mukago.jp/" TargetMode="External"/><Relationship Id="rId455" Type="http://schemas.openxmlformats.org/officeDocument/2006/relationships/hyperlink" Target="http://mukago.jp/nicomaru/" TargetMode="External"/><Relationship Id="rId456" Type="http://schemas.openxmlformats.org/officeDocument/2006/relationships/hyperlink" Target="http://mukago.jp/" TargetMode="External"/><Relationship Id="rId457" Type="http://schemas.openxmlformats.org/officeDocument/2006/relationships/hyperlink" Target="http://mukago.jp/nicomaru/" TargetMode="External"/><Relationship Id="rId458" Type="http://schemas.openxmlformats.org/officeDocument/2006/relationships/hyperlink" Target="http://mukago.jp/" TargetMode="External"/><Relationship Id="rId459" Type="http://schemas.openxmlformats.org/officeDocument/2006/relationships/hyperlink" Target="http://mukago.jp/nicomaru/" TargetMode="External"/><Relationship Id="rId460" Type="http://schemas.openxmlformats.org/officeDocument/2006/relationships/hyperlink" Target="http://mukago.jp/" TargetMode="External"/><Relationship Id="rId461" Type="http://schemas.openxmlformats.org/officeDocument/2006/relationships/hyperlink" Target="http://mukago.jp/nicomaru/" TargetMode="External"/><Relationship Id="rId462" Type="http://schemas.openxmlformats.org/officeDocument/2006/relationships/hyperlink" Target="http://mukago.jp/" TargetMode="External"/><Relationship Id="rId463" Type="http://schemas.openxmlformats.org/officeDocument/2006/relationships/hyperlink" Target="http://www.projectami.org/" TargetMode="External"/><Relationship Id="rId464" Type="http://schemas.openxmlformats.org/officeDocument/2006/relationships/hyperlink" Target="http://www.projectami.org/" TargetMode="External"/><Relationship Id="rId465" Type="http://schemas.openxmlformats.org/officeDocument/2006/relationships/hyperlink" Target="http://www.projectami.org/" TargetMode="External"/><Relationship Id="rId466" Type="http://schemas.openxmlformats.org/officeDocument/2006/relationships/hyperlink" Target="http://www.projectami.org/" TargetMode="External"/><Relationship Id="rId467" Type="http://schemas.openxmlformats.org/officeDocument/2006/relationships/hyperlink" Target="http://www.projectami.org/" TargetMode="External"/><Relationship Id="rId468" Type="http://schemas.openxmlformats.org/officeDocument/2006/relationships/hyperlink" Target="http://www.projectami.org/" TargetMode="External"/><Relationship Id="rId469" Type="http://schemas.openxmlformats.org/officeDocument/2006/relationships/hyperlink" Target="http://www.projectami.org/" TargetMode="External"/><Relationship Id="rId470" Type="http://schemas.openxmlformats.org/officeDocument/2006/relationships/hyperlink" Target="http://www.projectami.org/" TargetMode="External"/><Relationship Id="rId471" Type="http://schemas.openxmlformats.org/officeDocument/2006/relationships/hyperlink" Target="http://www.projectami.org/" TargetMode="External"/><Relationship Id="rId472" Type="http://schemas.openxmlformats.org/officeDocument/2006/relationships/hyperlink" Target="http://www.projectami.org/" TargetMode="External"/><Relationship Id="rId473" Type="http://schemas.openxmlformats.org/officeDocument/2006/relationships/hyperlink" Target="http://www.projectami.org/&#20316;&#21697;&#12462;&#12515;&#12521;&#12522;&#12540;/" TargetMode="External"/><Relationship Id="rId474" Type="http://schemas.openxmlformats.org/officeDocument/2006/relationships/hyperlink" Target="http://www.projectami.org/" TargetMode="External"/><Relationship Id="rId475" Type="http://schemas.openxmlformats.org/officeDocument/2006/relationships/hyperlink" Target="http://profile.ameba.jp/tawashiakuriru/" TargetMode="External"/><Relationship Id="rId476" Type="http://schemas.openxmlformats.org/officeDocument/2006/relationships/hyperlink" Target="http://ameblo.jp/tawashiakuriru/entry-11245123866.html" TargetMode="External"/><Relationship Id="rId477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4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5.2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.62"/>
    <col collapsed="false" customWidth="true" hidden="false" outlineLevel="0" max="3" min="3" style="1" width="6.12"/>
    <col collapsed="false" customWidth="true" hidden="false" outlineLevel="0" max="8" min="4" style="1" width="4.99"/>
    <col collapsed="false" customWidth="true" hidden="false" outlineLevel="0" max="9" min="9" style="2" width="14.62"/>
    <col collapsed="false" customWidth="true" hidden="false" outlineLevel="0" max="10" min="10" style="2" width="18.74"/>
    <col collapsed="false" customWidth="true" hidden="false" outlineLevel="0" max="11" min="11" style="1" width="30.74"/>
    <col collapsed="false" customWidth="true" hidden="false" outlineLevel="0" max="12" min="12" style="1" width="20.25"/>
    <col collapsed="false" customWidth="true" hidden="false" outlineLevel="0" max="13" min="13" style="1" width="18.37"/>
    <col collapsed="false" customWidth="true" hidden="false" outlineLevel="0" max="14" min="14" style="3" width="33.99"/>
    <col collapsed="false" customWidth="true" hidden="false" outlineLevel="0" max="15" min="15" style="1" width="24.99"/>
    <col collapsed="false" customWidth="true" hidden="false" outlineLevel="0" max="16" min="16" style="1" width="33.99"/>
    <col collapsed="false" customWidth="true" hidden="false" outlineLevel="0" max="22" min="17" style="1" width="4.99"/>
    <col collapsed="false" customWidth="true" hidden="false" outlineLevel="0" max="23" min="23" style="1" width="50.99"/>
    <col collapsed="false" customWidth="true" hidden="false" outlineLevel="0" max="24" min="24" style="1" width="26.12"/>
    <col collapsed="false" customWidth="false" hidden="false" outlineLevel="0" max="257" min="25" style="1" width="5.25"/>
  </cols>
  <sheetData>
    <row r="1" customFormat="false" ht="13.5" hidden="false" customHeight="true" outlineLevel="0" collapsed="false">
      <c r="A1" s="4"/>
      <c r="Y1" s="4" t="s">
        <v>0</v>
      </c>
    </row>
    <row r="2" customFormat="false" ht="46.5" hidden="false" customHeight="true" outlineLevel="0" collapsed="false">
      <c r="A2" s="4"/>
      <c r="B2" s="5" t="s">
        <v>1</v>
      </c>
      <c r="P2" s="6"/>
      <c r="W2" s="7" t="s">
        <v>2</v>
      </c>
      <c r="X2" s="7"/>
      <c r="Y2" s="4" t="s">
        <v>0</v>
      </c>
    </row>
    <row r="3" customFormat="false" ht="13.5" hidden="false" customHeight="true" outlineLevel="0" collapsed="false">
      <c r="A3" s="4"/>
      <c r="Y3" s="4" t="s">
        <v>0</v>
      </c>
    </row>
    <row r="4" s="9" customFormat="true" ht="17.25" hidden="false" customHeight="true" outlineLevel="0" collapsed="false">
      <c r="A4" s="8"/>
      <c r="C4" s="10"/>
      <c r="D4" s="11" t="s">
        <v>3</v>
      </c>
      <c r="E4" s="11"/>
      <c r="F4" s="11"/>
      <c r="G4" s="11"/>
      <c r="H4" s="11"/>
      <c r="I4" s="12" t="s">
        <v>4</v>
      </c>
      <c r="J4" s="12"/>
      <c r="K4" s="12"/>
      <c r="L4" s="12"/>
      <c r="M4" s="12"/>
      <c r="N4" s="12"/>
      <c r="O4" s="13" t="s">
        <v>5</v>
      </c>
      <c r="P4" s="13"/>
      <c r="Q4" s="14" t="s">
        <v>6</v>
      </c>
      <c r="R4" s="14"/>
      <c r="S4" s="14"/>
      <c r="T4" s="14"/>
      <c r="U4" s="14"/>
      <c r="V4" s="14"/>
      <c r="W4" s="14"/>
      <c r="X4" s="14"/>
      <c r="Y4" s="8" t="s">
        <v>0</v>
      </c>
    </row>
    <row r="5" s="9" customFormat="true" ht="120.75" hidden="false" customHeight="true" outlineLevel="0" collapsed="false">
      <c r="A5" s="8"/>
      <c r="C5" s="15" t="s">
        <v>7</v>
      </c>
      <c r="D5" s="16" t="s">
        <v>8</v>
      </c>
      <c r="E5" s="17" t="s">
        <v>9</v>
      </c>
      <c r="F5" s="17" t="s">
        <v>10</v>
      </c>
      <c r="G5" s="17" t="s">
        <v>11</v>
      </c>
      <c r="H5" s="18" t="s">
        <v>12</v>
      </c>
      <c r="I5" s="19" t="s">
        <v>13</v>
      </c>
      <c r="J5" s="20" t="s">
        <v>14</v>
      </c>
      <c r="K5" s="21" t="s">
        <v>15</v>
      </c>
      <c r="L5" s="22" t="s">
        <v>16</v>
      </c>
      <c r="M5" s="23" t="s">
        <v>17</v>
      </c>
      <c r="N5" s="24" t="s">
        <v>18</v>
      </c>
      <c r="O5" s="25" t="s">
        <v>19</v>
      </c>
      <c r="P5" s="23" t="s">
        <v>20</v>
      </c>
      <c r="Q5" s="26" t="s">
        <v>21</v>
      </c>
      <c r="R5" s="27" t="s">
        <v>22</v>
      </c>
      <c r="S5" s="28" t="s">
        <v>23</v>
      </c>
      <c r="T5" s="28" t="s">
        <v>24</v>
      </c>
      <c r="U5" s="28" t="s">
        <v>25</v>
      </c>
      <c r="V5" s="29" t="s">
        <v>26</v>
      </c>
      <c r="W5" s="30" t="s">
        <v>27</v>
      </c>
      <c r="X5" s="31" t="s">
        <v>28</v>
      </c>
      <c r="Y5" s="4" t="s">
        <v>0</v>
      </c>
    </row>
    <row r="6" customFormat="false" ht="135.75" hidden="false" customHeight="false" outlineLevel="0" collapsed="false">
      <c r="A6" s="4" t="s">
        <v>0</v>
      </c>
      <c r="C6" s="32" t="n">
        <f aca="false">ROW()-5</f>
        <v>1</v>
      </c>
      <c r="D6" s="33" t="s">
        <v>29</v>
      </c>
      <c r="E6" s="34"/>
      <c r="F6" s="34"/>
      <c r="G6" s="34"/>
      <c r="H6" s="35"/>
      <c r="I6" s="36" t="s">
        <v>30</v>
      </c>
      <c r="J6" s="37" t="s">
        <v>31</v>
      </c>
      <c r="K6" s="38" t="s">
        <v>32</v>
      </c>
      <c r="L6" s="39"/>
      <c r="M6" s="40" t="n">
        <v>600</v>
      </c>
      <c r="N6" s="41" t="s">
        <v>33</v>
      </c>
      <c r="O6" s="42" t="s">
        <v>34</v>
      </c>
      <c r="P6" s="43" t="s">
        <v>35</v>
      </c>
      <c r="Q6" s="44"/>
      <c r="R6" s="34" t="s">
        <v>29</v>
      </c>
      <c r="S6" s="34"/>
      <c r="T6" s="34" t="s">
        <v>29</v>
      </c>
      <c r="U6" s="34"/>
      <c r="V6" s="45" t="s">
        <v>29</v>
      </c>
      <c r="W6" s="46" t="s">
        <v>36</v>
      </c>
      <c r="X6" s="47" t="s">
        <v>37</v>
      </c>
      <c r="Y6" s="4" t="s">
        <v>0</v>
      </c>
    </row>
    <row r="7" customFormat="false" ht="54" hidden="false" customHeight="false" outlineLevel="0" collapsed="false">
      <c r="A7" s="4"/>
      <c r="C7" s="32" t="n">
        <f aca="false">ROW()-5</f>
        <v>2</v>
      </c>
      <c r="D7" s="33" t="s">
        <v>29</v>
      </c>
      <c r="E7" s="34"/>
      <c r="F7" s="34"/>
      <c r="G7" s="34"/>
      <c r="H7" s="35"/>
      <c r="I7" s="48" t="s">
        <v>30</v>
      </c>
      <c r="J7" s="49" t="s">
        <v>31</v>
      </c>
      <c r="K7" s="50" t="s">
        <v>38</v>
      </c>
      <c r="L7" s="51" t="s">
        <v>39</v>
      </c>
      <c r="M7" s="40" t="n">
        <v>4000</v>
      </c>
      <c r="N7" s="41" t="s">
        <v>40</v>
      </c>
      <c r="O7" s="42" t="s">
        <v>41</v>
      </c>
      <c r="P7" s="43" t="s">
        <v>42</v>
      </c>
      <c r="Q7" s="44"/>
      <c r="R7" s="34"/>
      <c r="S7" s="34"/>
      <c r="T7" s="34"/>
      <c r="U7" s="34"/>
      <c r="V7" s="45" t="s">
        <v>29</v>
      </c>
      <c r="W7" s="46" t="s">
        <v>43</v>
      </c>
      <c r="X7" s="47" t="s">
        <v>37</v>
      </c>
      <c r="Y7" s="4" t="s">
        <v>0</v>
      </c>
    </row>
    <row r="8" customFormat="false" ht="54" hidden="false" customHeight="false" outlineLevel="0" collapsed="false">
      <c r="A8" s="4"/>
      <c r="C8" s="32" t="n">
        <f aca="false">ROW()-5</f>
        <v>3</v>
      </c>
      <c r="D8" s="33" t="s">
        <v>29</v>
      </c>
      <c r="E8" s="34"/>
      <c r="F8" s="34"/>
      <c r="G8" s="34"/>
      <c r="H8" s="35"/>
      <c r="I8" s="48" t="s">
        <v>30</v>
      </c>
      <c r="J8" s="52" t="s">
        <v>31</v>
      </c>
      <c r="K8" s="53" t="s">
        <v>38</v>
      </c>
      <c r="L8" s="51" t="s">
        <v>44</v>
      </c>
      <c r="M8" s="40" t="n">
        <v>2400</v>
      </c>
      <c r="N8" s="41" t="s">
        <v>45</v>
      </c>
      <c r="O8" s="42" t="s">
        <v>41</v>
      </c>
      <c r="P8" s="43" t="s">
        <v>42</v>
      </c>
      <c r="Q8" s="44"/>
      <c r="R8" s="34"/>
      <c r="S8" s="34"/>
      <c r="T8" s="34"/>
      <c r="U8" s="34"/>
      <c r="V8" s="45" t="s">
        <v>29</v>
      </c>
      <c r="W8" s="46" t="s">
        <v>46</v>
      </c>
      <c r="X8" s="47" t="s">
        <v>37</v>
      </c>
      <c r="Y8" s="4" t="s">
        <v>0</v>
      </c>
    </row>
    <row r="9" customFormat="false" ht="54" hidden="false" customHeight="false" outlineLevel="0" collapsed="false">
      <c r="A9" s="4"/>
      <c r="C9" s="32" t="n">
        <f aca="false">ROW()-5</f>
        <v>4</v>
      </c>
      <c r="D9" s="33" t="s">
        <v>29</v>
      </c>
      <c r="E9" s="34"/>
      <c r="F9" s="34"/>
      <c r="G9" s="34"/>
      <c r="H9" s="35"/>
      <c r="I9" s="48" t="s">
        <v>30</v>
      </c>
      <c r="J9" s="54" t="s">
        <v>47</v>
      </c>
      <c r="K9" s="55" t="s">
        <v>48</v>
      </c>
      <c r="L9" s="56"/>
      <c r="M9" s="40" t="n">
        <v>2625</v>
      </c>
      <c r="N9" s="41" t="s">
        <v>49</v>
      </c>
      <c r="O9" s="57" t="s">
        <v>50</v>
      </c>
      <c r="P9" s="43" t="s">
        <v>51</v>
      </c>
      <c r="Q9" s="44"/>
      <c r="R9" s="34"/>
      <c r="S9" s="34"/>
      <c r="T9" s="34"/>
      <c r="U9" s="34"/>
      <c r="V9" s="45" t="s">
        <v>29</v>
      </c>
      <c r="W9" s="46" t="s">
        <v>52</v>
      </c>
      <c r="X9" s="47" t="s">
        <v>37</v>
      </c>
      <c r="Y9" s="4" t="s">
        <v>0</v>
      </c>
    </row>
    <row r="10" customFormat="false" ht="67.5" hidden="false" customHeight="false" outlineLevel="0" collapsed="false">
      <c r="A10" s="4"/>
      <c r="C10" s="32" t="n">
        <f aca="false">ROW()-5</f>
        <v>5</v>
      </c>
      <c r="D10" s="33" t="s">
        <v>29</v>
      </c>
      <c r="E10" s="34"/>
      <c r="F10" s="34"/>
      <c r="G10" s="34"/>
      <c r="H10" s="35"/>
      <c r="I10" s="48" t="s">
        <v>30</v>
      </c>
      <c r="J10" s="49" t="s">
        <v>47</v>
      </c>
      <c r="K10" s="58" t="s">
        <v>53</v>
      </c>
      <c r="L10" s="59" t="s">
        <v>54</v>
      </c>
      <c r="M10" s="40" t="n">
        <v>1512</v>
      </c>
      <c r="N10" s="41" t="s">
        <v>55</v>
      </c>
      <c r="O10" s="57" t="s">
        <v>50</v>
      </c>
      <c r="P10" s="43" t="s">
        <v>51</v>
      </c>
      <c r="Q10" s="44"/>
      <c r="R10" s="34"/>
      <c r="S10" s="34"/>
      <c r="T10" s="34"/>
      <c r="U10" s="34"/>
      <c r="V10" s="45" t="s">
        <v>29</v>
      </c>
      <c r="W10" s="46" t="s">
        <v>56</v>
      </c>
      <c r="X10" s="47" t="s">
        <v>37</v>
      </c>
      <c r="Y10" s="4" t="s">
        <v>0</v>
      </c>
    </row>
    <row r="11" customFormat="false" ht="67.5" hidden="false" customHeight="false" outlineLevel="0" collapsed="false">
      <c r="A11" s="4"/>
      <c r="C11" s="32" t="n">
        <f aca="false">ROW()-5</f>
        <v>6</v>
      </c>
      <c r="D11" s="33" t="s">
        <v>29</v>
      </c>
      <c r="E11" s="34"/>
      <c r="F11" s="34"/>
      <c r="G11" s="34"/>
      <c r="H11" s="35"/>
      <c r="I11" s="48" t="s">
        <v>30</v>
      </c>
      <c r="J11" s="49" t="s">
        <v>47</v>
      </c>
      <c r="K11" s="60" t="s">
        <v>53</v>
      </c>
      <c r="L11" s="59" t="s">
        <v>57</v>
      </c>
      <c r="M11" s="40" t="n">
        <v>1512</v>
      </c>
      <c r="N11" s="41" t="s">
        <v>58</v>
      </c>
      <c r="O11" s="57" t="s">
        <v>50</v>
      </c>
      <c r="P11" s="43" t="s">
        <v>51</v>
      </c>
      <c r="Q11" s="44"/>
      <c r="R11" s="34"/>
      <c r="S11" s="34"/>
      <c r="T11" s="34"/>
      <c r="U11" s="34"/>
      <c r="V11" s="45" t="s">
        <v>29</v>
      </c>
      <c r="W11" s="46" t="s">
        <v>59</v>
      </c>
      <c r="X11" s="47" t="s">
        <v>37</v>
      </c>
      <c r="Y11" s="4" t="s">
        <v>0</v>
      </c>
    </row>
    <row r="12" customFormat="false" ht="81" hidden="false" customHeight="false" outlineLevel="0" collapsed="false">
      <c r="A12" s="4"/>
      <c r="C12" s="32" t="n">
        <f aca="false">ROW()-5</f>
        <v>7</v>
      </c>
      <c r="D12" s="33" t="s">
        <v>29</v>
      </c>
      <c r="E12" s="34"/>
      <c r="F12" s="34"/>
      <c r="G12" s="34"/>
      <c r="H12" s="35"/>
      <c r="I12" s="48" t="s">
        <v>30</v>
      </c>
      <c r="J12" s="49" t="s">
        <v>47</v>
      </c>
      <c r="K12" s="61" t="s">
        <v>53</v>
      </c>
      <c r="L12" s="59" t="s">
        <v>60</v>
      </c>
      <c r="M12" s="40" t="n">
        <v>2100</v>
      </c>
      <c r="N12" s="41" t="s">
        <v>61</v>
      </c>
      <c r="O12" s="57" t="s">
        <v>50</v>
      </c>
      <c r="P12" s="43" t="s">
        <v>51</v>
      </c>
      <c r="Q12" s="44"/>
      <c r="R12" s="34"/>
      <c r="S12" s="34"/>
      <c r="T12" s="34"/>
      <c r="U12" s="34"/>
      <c r="V12" s="45" t="s">
        <v>29</v>
      </c>
      <c r="W12" s="46" t="s">
        <v>62</v>
      </c>
      <c r="X12" s="47" t="s">
        <v>37</v>
      </c>
      <c r="Y12" s="4" t="s">
        <v>0</v>
      </c>
    </row>
    <row r="13" customFormat="false" ht="67.5" hidden="false" customHeight="false" outlineLevel="0" collapsed="false">
      <c r="A13" s="4"/>
      <c r="C13" s="32" t="n">
        <f aca="false">ROW()-5</f>
        <v>8</v>
      </c>
      <c r="D13" s="33" t="s">
        <v>29</v>
      </c>
      <c r="E13" s="34"/>
      <c r="F13" s="34"/>
      <c r="G13" s="34"/>
      <c r="H13" s="35"/>
      <c r="I13" s="48" t="s">
        <v>30</v>
      </c>
      <c r="J13" s="49" t="s">
        <v>47</v>
      </c>
      <c r="K13" s="58" t="s">
        <v>63</v>
      </c>
      <c r="L13" s="59" t="s">
        <v>64</v>
      </c>
      <c r="M13" s="40" t="n">
        <v>1512</v>
      </c>
      <c r="N13" s="41" t="s">
        <v>65</v>
      </c>
      <c r="O13" s="57" t="s">
        <v>50</v>
      </c>
      <c r="P13" s="43" t="s">
        <v>51</v>
      </c>
      <c r="Q13" s="44"/>
      <c r="R13" s="34"/>
      <c r="S13" s="34"/>
      <c r="T13" s="34"/>
      <c r="U13" s="34"/>
      <c r="V13" s="45" t="s">
        <v>29</v>
      </c>
      <c r="W13" s="46" t="s">
        <v>66</v>
      </c>
      <c r="X13" s="47" t="s">
        <v>37</v>
      </c>
      <c r="Y13" s="4" t="s">
        <v>0</v>
      </c>
    </row>
    <row r="14" customFormat="false" ht="67.5" hidden="false" customHeight="false" outlineLevel="0" collapsed="false">
      <c r="A14" s="4"/>
      <c r="C14" s="32" t="n">
        <f aca="false">ROW()-5</f>
        <v>9</v>
      </c>
      <c r="D14" s="33" t="s">
        <v>29</v>
      </c>
      <c r="E14" s="34"/>
      <c r="F14" s="34"/>
      <c r="G14" s="34"/>
      <c r="H14" s="35"/>
      <c r="I14" s="48" t="s">
        <v>30</v>
      </c>
      <c r="J14" s="49" t="s">
        <v>47</v>
      </c>
      <c r="K14" s="61" t="s">
        <v>63</v>
      </c>
      <c r="L14" s="59" t="s">
        <v>67</v>
      </c>
      <c r="M14" s="40" t="n">
        <v>1512</v>
      </c>
      <c r="N14" s="41" t="s">
        <v>68</v>
      </c>
      <c r="O14" s="57" t="s">
        <v>50</v>
      </c>
      <c r="P14" s="43" t="s">
        <v>51</v>
      </c>
      <c r="Q14" s="44"/>
      <c r="R14" s="34"/>
      <c r="S14" s="34"/>
      <c r="T14" s="34"/>
      <c r="U14" s="34"/>
      <c r="V14" s="45" t="s">
        <v>29</v>
      </c>
      <c r="W14" s="46" t="s">
        <v>69</v>
      </c>
      <c r="X14" s="47" t="s">
        <v>37</v>
      </c>
      <c r="Y14" s="4" t="s">
        <v>0</v>
      </c>
    </row>
    <row r="15" customFormat="false" ht="67.5" hidden="false" customHeight="false" outlineLevel="0" collapsed="false">
      <c r="A15" s="4"/>
      <c r="C15" s="32" t="n">
        <f aca="false">ROW()-5</f>
        <v>10</v>
      </c>
      <c r="D15" s="33" t="s">
        <v>29</v>
      </c>
      <c r="E15" s="34"/>
      <c r="F15" s="34"/>
      <c r="G15" s="34"/>
      <c r="H15" s="35"/>
      <c r="I15" s="48" t="s">
        <v>30</v>
      </c>
      <c r="J15" s="49" t="s">
        <v>47</v>
      </c>
      <c r="K15" s="58" t="s">
        <v>70</v>
      </c>
      <c r="L15" s="59" t="s">
        <v>64</v>
      </c>
      <c r="M15" s="40" t="n">
        <v>1512</v>
      </c>
      <c r="N15" s="41" t="s">
        <v>71</v>
      </c>
      <c r="O15" s="57" t="s">
        <v>50</v>
      </c>
      <c r="P15" s="43" t="s">
        <v>51</v>
      </c>
      <c r="Q15" s="44"/>
      <c r="R15" s="34"/>
      <c r="S15" s="34"/>
      <c r="T15" s="34"/>
      <c r="U15" s="34"/>
      <c r="V15" s="45" t="s">
        <v>29</v>
      </c>
      <c r="W15" s="46" t="s">
        <v>72</v>
      </c>
      <c r="X15" s="47" t="s">
        <v>37</v>
      </c>
      <c r="Y15" s="4" t="s">
        <v>0</v>
      </c>
    </row>
    <row r="16" customFormat="false" ht="67.5" hidden="false" customHeight="false" outlineLevel="0" collapsed="false">
      <c r="A16" s="4"/>
      <c r="C16" s="32" t="n">
        <f aca="false">ROW()-5</f>
        <v>11</v>
      </c>
      <c r="D16" s="33" t="s">
        <v>29</v>
      </c>
      <c r="E16" s="34"/>
      <c r="F16" s="34"/>
      <c r="G16" s="34"/>
      <c r="H16" s="35"/>
      <c r="I16" s="48" t="s">
        <v>30</v>
      </c>
      <c r="J16" s="49" t="s">
        <v>47</v>
      </c>
      <c r="K16" s="60" t="s">
        <v>70</v>
      </c>
      <c r="L16" s="59" t="s">
        <v>73</v>
      </c>
      <c r="M16" s="40" t="n">
        <v>1512</v>
      </c>
      <c r="N16" s="41" t="s">
        <v>74</v>
      </c>
      <c r="O16" s="57" t="s">
        <v>50</v>
      </c>
      <c r="P16" s="43" t="s">
        <v>51</v>
      </c>
      <c r="Q16" s="44"/>
      <c r="R16" s="34"/>
      <c r="S16" s="34"/>
      <c r="T16" s="34"/>
      <c r="U16" s="34"/>
      <c r="V16" s="45" t="s">
        <v>29</v>
      </c>
      <c r="W16" s="46" t="s">
        <v>75</v>
      </c>
      <c r="X16" s="47" t="s">
        <v>37</v>
      </c>
      <c r="Y16" s="4" t="s">
        <v>0</v>
      </c>
    </row>
    <row r="17" customFormat="false" ht="67.5" hidden="false" customHeight="false" outlineLevel="0" collapsed="false">
      <c r="A17" s="4"/>
      <c r="C17" s="32" t="n">
        <f aca="false">ROW()-5</f>
        <v>12</v>
      </c>
      <c r="D17" s="33" t="s">
        <v>29</v>
      </c>
      <c r="E17" s="34"/>
      <c r="F17" s="34"/>
      <c r="G17" s="34"/>
      <c r="H17" s="35"/>
      <c r="I17" s="48" t="s">
        <v>30</v>
      </c>
      <c r="J17" s="49" t="s">
        <v>47</v>
      </c>
      <c r="K17" s="60" t="s">
        <v>70</v>
      </c>
      <c r="L17" s="59" t="s">
        <v>76</v>
      </c>
      <c r="M17" s="40" t="n">
        <v>1512</v>
      </c>
      <c r="N17" s="41" t="s">
        <v>77</v>
      </c>
      <c r="O17" s="57" t="s">
        <v>50</v>
      </c>
      <c r="P17" s="43" t="s">
        <v>51</v>
      </c>
      <c r="Q17" s="44"/>
      <c r="R17" s="34"/>
      <c r="S17" s="34"/>
      <c r="T17" s="34"/>
      <c r="U17" s="34"/>
      <c r="V17" s="45" t="s">
        <v>29</v>
      </c>
      <c r="W17" s="46" t="s">
        <v>78</v>
      </c>
      <c r="X17" s="47" t="s">
        <v>37</v>
      </c>
      <c r="Y17" s="4" t="s">
        <v>0</v>
      </c>
    </row>
    <row r="18" customFormat="false" ht="67.5" hidden="false" customHeight="false" outlineLevel="0" collapsed="false">
      <c r="A18" s="4"/>
      <c r="C18" s="32" t="n">
        <f aca="false">ROW()-5</f>
        <v>13</v>
      </c>
      <c r="D18" s="33" t="s">
        <v>29</v>
      </c>
      <c r="E18" s="34"/>
      <c r="F18" s="34"/>
      <c r="G18" s="34"/>
      <c r="H18" s="35"/>
      <c r="I18" s="48" t="s">
        <v>30</v>
      </c>
      <c r="J18" s="49" t="s">
        <v>47</v>
      </c>
      <c r="K18" s="60" t="s">
        <v>70</v>
      </c>
      <c r="L18" s="59" t="s">
        <v>79</v>
      </c>
      <c r="M18" s="40" t="n">
        <v>1512</v>
      </c>
      <c r="N18" s="41" t="s">
        <v>80</v>
      </c>
      <c r="O18" s="57" t="s">
        <v>50</v>
      </c>
      <c r="P18" s="43" t="s">
        <v>51</v>
      </c>
      <c r="Q18" s="44"/>
      <c r="R18" s="34"/>
      <c r="S18" s="34"/>
      <c r="T18" s="34"/>
      <c r="U18" s="34"/>
      <c r="V18" s="45" t="s">
        <v>29</v>
      </c>
      <c r="W18" s="46" t="s">
        <v>81</v>
      </c>
      <c r="X18" s="47" t="s">
        <v>37</v>
      </c>
      <c r="Y18" s="4" t="s">
        <v>0</v>
      </c>
    </row>
    <row r="19" customFormat="false" ht="67.5" hidden="false" customHeight="false" outlineLevel="0" collapsed="false">
      <c r="A19" s="4"/>
      <c r="C19" s="32" t="n">
        <f aca="false">ROW()-5</f>
        <v>14</v>
      </c>
      <c r="D19" s="33" t="s">
        <v>29</v>
      </c>
      <c r="E19" s="34"/>
      <c r="F19" s="34"/>
      <c r="G19" s="34"/>
      <c r="H19" s="35"/>
      <c r="I19" s="48" t="s">
        <v>30</v>
      </c>
      <c r="J19" s="49" t="s">
        <v>47</v>
      </c>
      <c r="K19" s="60" t="s">
        <v>70</v>
      </c>
      <c r="L19" s="62" t="s">
        <v>82</v>
      </c>
      <c r="M19" s="40" t="n">
        <v>1512</v>
      </c>
      <c r="N19" s="41" t="s">
        <v>83</v>
      </c>
      <c r="O19" s="57" t="s">
        <v>50</v>
      </c>
      <c r="P19" s="43" t="s">
        <v>51</v>
      </c>
      <c r="Q19" s="44"/>
      <c r="R19" s="34"/>
      <c r="S19" s="34"/>
      <c r="T19" s="34"/>
      <c r="U19" s="34"/>
      <c r="V19" s="45" t="s">
        <v>29</v>
      </c>
      <c r="W19" s="46" t="s">
        <v>84</v>
      </c>
      <c r="X19" s="47" t="s">
        <v>37</v>
      </c>
      <c r="Y19" s="4" t="s">
        <v>0</v>
      </c>
    </row>
    <row r="20" customFormat="false" ht="67.5" hidden="false" customHeight="false" outlineLevel="0" collapsed="false">
      <c r="A20" s="4"/>
      <c r="C20" s="32" t="n">
        <f aca="false">ROW()-5</f>
        <v>15</v>
      </c>
      <c r="D20" s="33" t="s">
        <v>29</v>
      </c>
      <c r="E20" s="34"/>
      <c r="F20" s="34"/>
      <c r="G20" s="34"/>
      <c r="H20" s="35"/>
      <c r="I20" s="48" t="s">
        <v>30</v>
      </c>
      <c r="J20" s="49" t="s">
        <v>47</v>
      </c>
      <c r="K20" s="61" t="s">
        <v>70</v>
      </c>
      <c r="L20" s="62" t="s">
        <v>85</v>
      </c>
      <c r="M20" s="40" t="n">
        <v>1512</v>
      </c>
      <c r="N20" s="41" t="s">
        <v>86</v>
      </c>
      <c r="O20" s="57" t="s">
        <v>50</v>
      </c>
      <c r="P20" s="43" t="s">
        <v>51</v>
      </c>
      <c r="Q20" s="44"/>
      <c r="R20" s="34"/>
      <c r="S20" s="34"/>
      <c r="T20" s="34"/>
      <c r="U20" s="34"/>
      <c r="V20" s="45" t="s">
        <v>29</v>
      </c>
      <c r="W20" s="46" t="s">
        <v>87</v>
      </c>
      <c r="X20" s="47" t="s">
        <v>37</v>
      </c>
      <c r="Y20" s="4" t="s">
        <v>0</v>
      </c>
    </row>
    <row r="21" customFormat="false" ht="67.5" hidden="false" customHeight="false" outlineLevel="0" collapsed="false">
      <c r="A21" s="4"/>
      <c r="C21" s="32" t="n">
        <f aca="false">ROW()-5</f>
        <v>16</v>
      </c>
      <c r="D21" s="33" t="s">
        <v>29</v>
      </c>
      <c r="E21" s="34"/>
      <c r="F21" s="34"/>
      <c r="G21" s="34"/>
      <c r="H21" s="35"/>
      <c r="I21" s="48" t="s">
        <v>30</v>
      </c>
      <c r="J21" s="49" t="s">
        <v>47</v>
      </c>
      <c r="K21" s="58" t="s">
        <v>88</v>
      </c>
      <c r="L21" s="56" t="s">
        <v>89</v>
      </c>
      <c r="M21" s="40" t="n">
        <v>1575</v>
      </c>
      <c r="N21" s="41" t="s">
        <v>90</v>
      </c>
      <c r="O21" s="57" t="s">
        <v>50</v>
      </c>
      <c r="P21" s="43" t="s">
        <v>51</v>
      </c>
      <c r="Q21" s="44"/>
      <c r="R21" s="34"/>
      <c r="S21" s="34"/>
      <c r="T21" s="34"/>
      <c r="U21" s="34"/>
      <c r="V21" s="45" t="s">
        <v>29</v>
      </c>
      <c r="W21" s="46" t="s">
        <v>91</v>
      </c>
      <c r="X21" s="47" t="s">
        <v>37</v>
      </c>
      <c r="Y21" s="4" t="s">
        <v>0</v>
      </c>
    </row>
    <row r="22" customFormat="false" ht="67.5" hidden="false" customHeight="false" outlineLevel="0" collapsed="false">
      <c r="A22" s="4"/>
      <c r="C22" s="32" t="n">
        <f aca="false">ROW()-5</f>
        <v>17</v>
      </c>
      <c r="D22" s="33" t="s">
        <v>29</v>
      </c>
      <c r="E22" s="34"/>
      <c r="F22" s="34"/>
      <c r="G22" s="34"/>
      <c r="H22" s="35"/>
      <c r="I22" s="48" t="s">
        <v>30</v>
      </c>
      <c r="J22" s="49" t="s">
        <v>47</v>
      </c>
      <c r="K22" s="61" t="s">
        <v>88</v>
      </c>
      <c r="L22" s="56" t="s">
        <v>92</v>
      </c>
      <c r="M22" s="40" t="n">
        <v>1575</v>
      </c>
      <c r="N22" s="41" t="s">
        <v>93</v>
      </c>
      <c r="O22" s="57" t="s">
        <v>50</v>
      </c>
      <c r="P22" s="43" t="s">
        <v>51</v>
      </c>
      <c r="Q22" s="44"/>
      <c r="R22" s="34"/>
      <c r="S22" s="34"/>
      <c r="T22" s="34"/>
      <c r="U22" s="34"/>
      <c r="V22" s="45" t="s">
        <v>29</v>
      </c>
      <c r="W22" s="46" t="s">
        <v>94</v>
      </c>
      <c r="X22" s="47" t="s">
        <v>37</v>
      </c>
      <c r="Y22" s="4" t="s">
        <v>0</v>
      </c>
    </row>
    <row r="23" customFormat="false" ht="229.5" hidden="false" customHeight="false" outlineLevel="0" collapsed="false">
      <c r="A23" s="4"/>
      <c r="C23" s="32" t="n">
        <f aca="false">ROW()-5</f>
        <v>18</v>
      </c>
      <c r="D23" s="33"/>
      <c r="E23" s="34" t="s">
        <v>29</v>
      </c>
      <c r="F23" s="34"/>
      <c r="G23" s="34"/>
      <c r="H23" s="35"/>
      <c r="I23" s="48" t="s">
        <v>30</v>
      </c>
      <c r="J23" s="63" t="s">
        <v>95</v>
      </c>
      <c r="K23" s="58" t="s">
        <v>96</v>
      </c>
      <c r="L23" s="59" t="s">
        <v>97</v>
      </c>
      <c r="M23" s="40" t="n">
        <v>1200</v>
      </c>
      <c r="N23" s="41" t="s">
        <v>98</v>
      </c>
      <c r="O23" s="42" t="s">
        <v>99</v>
      </c>
      <c r="P23" s="43" t="s">
        <v>100</v>
      </c>
      <c r="Q23" s="44"/>
      <c r="R23" s="34"/>
      <c r="S23" s="34"/>
      <c r="T23" s="34"/>
      <c r="U23" s="34"/>
      <c r="V23" s="45" t="s">
        <v>29</v>
      </c>
      <c r="W23" s="46" t="s">
        <v>101</v>
      </c>
      <c r="X23" s="47" t="s">
        <v>37</v>
      </c>
      <c r="Y23" s="4" t="s">
        <v>0</v>
      </c>
    </row>
    <row r="24" customFormat="false" ht="216" hidden="false" customHeight="false" outlineLevel="0" collapsed="false">
      <c r="A24" s="4"/>
      <c r="C24" s="32" t="n">
        <f aca="false">ROW()-5</f>
        <v>19</v>
      </c>
      <c r="D24" s="33"/>
      <c r="E24" s="34" t="s">
        <v>29</v>
      </c>
      <c r="F24" s="34"/>
      <c r="G24" s="34"/>
      <c r="H24" s="35"/>
      <c r="I24" s="48" t="s">
        <v>30</v>
      </c>
      <c r="J24" s="49" t="s">
        <v>95</v>
      </c>
      <c r="K24" s="61" t="s">
        <v>96</v>
      </c>
      <c r="L24" s="59" t="s">
        <v>102</v>
      </c>
      <c r="M24" s="40" t="n">
        <v>1200</v>
      </c>
      <c r="N24" s="41" t="s">
        <v>103</v>
      </c>
      <c r="O24" s="42" t="s">
        <v>99</v>
      </c>
      <c r="P24" s="43" t="s">
        <v>100</v>
      </c>
      <c r="Q24" s="44"/>
      <c r="R24" s="34"/>
      <c r="S24" s="34"/>
      <c r="T24" s="34"/>
      <c r="U24" s="34"/>
      <c r="V24" s="45" t="s">
        <v>29</v>
      </c>
      <c r="W24" s="46" t="s">
        <v>104</v>
      </c>
      <c r="X24" s="47" t="s">
        <v>37</v>
      </c>
      <c r="Y24" s="4" t="s">
        <v>0</v>
      </c>
    </row>
    <row r="25" customFormat="false" ht="108" hidden="false" customHeight="false" outlineLevel="0" collapsed="false">
      <c r="A25" s="4"/>
      <c r="C25" s="32" t="n">
        <f aca="false">ROW()-5</f>
        <v>20</v>
      </c>
      <c r="D25" s="33"/>
      <c r="E25" s="34" t="s">
        <v>29</v>
      </c>
      <c r="F25" s="34"/>
      <c r="G25" s="34"/>
      <c r="H25" s="35"/>
      <c r="I25" s="48" t="s">
        <v>30</v>
      </c>
      <c r="J25" s="49" t="s">
        <v>95</v>
      </c>
      <c r="K25" s="58" t="s">
        <v>105</v>
      </c>
      <c r="L25" s="59" t="s">
        <v>106</v>
      </c>
      <c r="M25" s="40" t="n">
        <v>700</v>
      </c>
      <c r="N25" s="41" t="s">
        <v>107</v>
      </c>
      <c r="O25" s="42" t="s">
        <v>99</v>
      </c>
      <c r="P25" s="43" t="s">
        <v>100</v>
      </c>
      <c r="Q25" s="44"/>
      <c r="R25" s="34"/>
      <c r="S25" s="34"/>
      <c r="T25" s="34"/>
      <c r="U25" s="34"/>
      <c r="V25" s="45" t="s">
        <v>29</v>
      </c>
      <c r="W25" s="46" t="s">
        <v>108</v>
      </c>
      <c r="X25" s="47" t="s">
        <v>37</v>
      </c>
      <c r="Y25" s="4" t="s">
        <v>0</v>
      </c>
    </row>
    <row r="26" customFormat="false" ht="108" hidden="false" customHeight="false" outlineLevel="0" collapsed="false">
      <c r="A26" s="4"/>
      <c r="C26" s="32" t="n">
        <f aca="false">ROW()-5</f>
        <v>21</v>
      </c>
      <c r="D26" s="33"/>
      <c r="E26" s="34" t="s">
        <v>29</v>
      </c>
      <c r="F26" s="34"/>
      <c r="G26" s="34"/>
      <c r="H26" s="35"/>
      <c r="I26" s="48" t="s">
        <v>30</v>
      </c>
      <c r="J26" s="49" t="s">
        <v>95</v>
      </c>
      <c r="K26" s="61" t="s">
        <v>105</v>
      </c>
      <c r="L26" s="59" t="s">
        <v>109</v>
      </c>
      <c r="M26" s="40" t="n">
        <v>700</v>
      </c>
      <c r="N26" s="41" t="s">
        <v>110</v>
      </c>
      <c r="O26" s="42" t="s">
        <v>99</v>
      </c>
      <c r="P26" s="43" t="s">
        <v>100</v>
      </c>
      <c r="Q26" s="44"/>
      <c r="R26" s="34"/>
      <c r="S26" s="34"/>
      <c r="T26" s="34"/>
      <c r="U26" s="34"/>
      <c r="V26" s="45" t="s">
        <v>29</v>
      </c>
      <c r="W26" s="46" t="s">
        <v>111</v>
      </c>
      <c r="X26" s="47" t="s">
        <v>37</v>
      </c>
      <c r="Y26" s="4" t="s">
        <v>0</v>
      </c>
    </row>
    <row r="27" customFormat="false" ht="229.5" hidden="false" customHeight="false" outlineLevel="0" collapsed="false">
      <c r="A27" s="4"/>
      <c r="C27" s="32" t="n">
        <f aca="false">ROW()-5</f>
        <v>22</v>
      </c>
      <c r="D27" s="33"/>
      <c r="E27" s="34" t="s">
        <v>29</v>
      </c>
      <c r="F27" s="34"/>
      <c r="G27" s="34"/>
      <c r="H27" s="35"/>
      <c r="I27" s="48" t="s">
        <v>30</v>
      </c>
      <c r="J27" s="49" t="s">
        <v>95</v>
      </c>
      <c r="K27" s="50" t="s">
        <v>112</v>
      </c>
      <c r="L27" s="59" t="s">
        <v>106</v>
      </c>
      <c r="M27" s="40" t="n">
        <v>2300</v>
      </c>
      <c r="N27" s="41" t="s">
        <v>113</v>
      </c>
      <c r="O27" s="42" t="s">
        <v>99</v>
      </c>
      <c r="P27" s="43" t="s">
        <v>100</v>
      </c>
      <c r="Q27" s="44"/>
      <c r="R27" s="34"/>
      <c r="S27" s="34"/>
      <c r="T27" s="34"/>
      <c r="U27" s="34"/>
      <c r="V27" s="45" t="s">
        <v>29</v>
      </c>
      <c r="W27" s="46" t="s">
        <v>114</v>
      </c>
      <c r="X27" s="47" t="s">
        <v>37</v>
      </c>
      <c r="Y27" s="4" t="s">
        <v>0</v>
      </c>
    </row>
    <row r="28" customFormat="false" ht="229.5" hidden="false" customHeight="false" outlineLevel="0" collapsed="false">
      <c r="A28" s="4"/>
      <c r="C28" s="32" t="n">
        <f aca="false">ROW()-5</f>
        <v>23</v>
      </c>
      <c r="D28" s="33"/>
      <c r="E28" s="34" t="s">
        <v>29</v>
      </c>
      <c r="F28" s="34"/>
      <c r="G28" s="34"/>
      <c r="H28" s="35"/>
      <c r="I28" s="48" t="s">
        <v>30</v>
      </c>
      <c r="J28" s="49" t="s">
        <v>95</v>
      </c>
      <c r="K28" s="53" t="s">
        <v>112</v>
      </c>
      <c r="L28" s="59" t="s">
        <v>115</v>
      </c>
      <c r="M28" s="40" t="n">
        <v>2300</v>
      </c>
      <c r="N28" s="41" t="s">
        <v>116</v>
      </c>
      <c r="O28" s="42" t="s">
        <v>99</v>
      </c>
      <c r="P28" s="43" t="s">
        <v>100</v>
      </c>
      <c r="Q28" s="44"/>
      <c r="R28" s="34"/>
      <c r="S28" s="34"/>
      <c r="T28" s="34"/>
      <c r="U28" s="34"/>
      <c r="V28" s="45" t="s">
        <v>29</v>
      </c>
      <c r="W28" s="46" t="s">
        <v>117</v>
      </c>
      <c r="X28" s="47" t="s">
        <v>37</v>
      </c>
      <c r="Y28" s="4" t="s">
        <v>0</v>
      </c>
    </row>
    <row r="29" customFormat="false" ht="229.5" hidden="false" customHeight="false" outlineLevel="0" collapsed="false">
      <c r="A29" s="4"/>
      <c r="C29" s="32" t="n">
        <f aca="false">ROW()-5</f>
        <v>24</v>
      </c>
      <c r="D29" s="33"/>
      <c r="E29" s="34"/>
      <c r="F29" s="34"/>
      <c r="G29" s="34" t="s">
        <v>29</v>
      </c>
      <c r="H29" s="35"/>
      <c r="I29" s="48" t="s">
        <v>30</v>
      </c>
      <c r="J29" s="49" t="s">
        <v>95</v>
      </c>
      <c r="K29" s="58" t="s">
        <v>118</v>
      </c>
      <c r="L29" s="59" t="s">
        <v>119</v>
      </c>
      <c r="M29" s="40" t="n">
        <v>3500</v>
      </c>
      <c r="N29" s="41" t="s">
        <v>120</v>
      </c>
      <c r="O29" s="42" t="s">
        <v>99</v>
      </c>
      <c r="P29" s="43" t="s">
        <v>100</v>
      </c>
      <c r="Q29" s="44"/>
      <c r="R29" s="34"/>
      <c r="S29" s="34"/>
      <c r="T29" s="34"/>
      <c r="U29" s="34"/>
      <c r="V29" s="45" t="s">
        <v>29</v>
      </c>
      <c r="W29" s="46" t="s">
        <v>121</v>
      </c>
      <c r="X29" s="47" t="s">
        <v>37</v>
      </c>
      <c r="Y29" s="4" t="s">
        <v>0</v>
      </c>
    </row>
    <row r="30" customFormat="false" ht="229.5" hidden="false" customHeight="false" outlineLevel="0" collapsed="false">
      <c r="A30" s="4"/>
      <c r="C30" s="32" t="n">
        <f aca="false">ROW()-5</f>
        <v>25</v>
      </c>
      <c r="D30" s="33"/>
      <c r="E30" s="34"/>
      <c r="F30" s="34"/>
      <c r="G30" s="34" t="s">
        <v>29</v>
      </c>
      <c r="H30" s="35"/>
      <c r="I30" s="48" t="s">
        <v>30</v>
      </c>
      <c r="J30" s="49" t="s">
        <v>95</v>
      </c>
      <c r="K30" s="60" t="s">
        <v>122</v>
      </c>
      <c r="L30" s="59" t="s">
        <v>123</v>
      </c>
      <c r="M30" s="40" t="n">
        <v>3500</v>
      </c>
      <c r="N30" s="41" t="s">
        <v>124</v>
      </c>
      <c r="O30" s="42" t="s">
        <v>99</v>
      </c>
      <c r="P30" s="43" t="s">
        <v>100</v>
      </c>
      <c r="Q30" s="44"/>
      <c r="R30" s="34"/>
      <c r="S30" s="34"/>
      <c r="T30" s="34"/>
      <c r="U30" s="34"/>
      <c r="V30" s="45" t="s">
        <v>29</v>
      </c>
      <c r="W30" s="46" t="s">
        <v>125</v>
      </c>
      <c r="X30" s="47" t="s">
        <v>37</v>
      </c>
      <c r="Y30" s="4" t="s">
        <v>0</v>
      </c>
    </row>
    <row r="31" customFormat="false" ht="108" hidden="false" customHeight="false" outlineLevel="0" collapsed="false">
      <c r="A31" s="4"/>
      <c r="C31" s="32" t="n">
        <f aca="false">ROW()-5</f>
        <v>26</v>
      </c>
      <c r="D31" s="33"/>
      <c r="E31" s="34"/>
      <c r="F31" s="34"/>
      <c r="G31" s="34" t="s">
        <v>29</v>
      </c>
      <c r="H31" s="35"/>
      <c r="I31" s="48" t="s">
        <v>30</v>
      </c>
      <c r="J31" s="49" t="s">
        <v>95</v>
      </c>
      <c r="K31" s="50" t="s">
        <v>126</v>
      </c>
      <c r="L31" s="59" t="s">
        <v>119</v>
      </c>
      <c r="M31" s="40" t="n">
        <v>3200</v>
      </c>
      <c r="N31" s="41" t="s">
        <v>127</v>
      </c>
      <c r="O31" s="42" t="s">
        <v>99</v>
      </c>
      <c r="P31" s="43" t="s">
        <v>100</v>
      </c>
      <c r="Q31" s="44"/>
      <c r="R31" s="34"/>
      <c r="S31" s="34"/>
      <c r="T31" s="34"/>
      <c r="U31" s="34"/>
      <c r="V31" s="45" t="s">
        <v>29</v>
      </c>
      <c r="W31" s="46" t="s">
        <v>128</v>
      </c>
      <c r="X31" s="47" t="s">
        <v>37</v>
      </c>
      <c r="Y31" s="4" t="s">
        <v>0</v>
      </c>
    </row>
    <row r="32" customFormat="false" ht="108" hidden="false" customHeight="false" outlineLevel="0" collapsed="false">
      <c r="A32" s="4"/>
      <c r="C32" s="32" t="n">
        <f aca="false">ROW()-5</f>
        <v>27</v>
      </c>
      <c r="D32" s="33"/>
      <c r="E32" s="34"/>
      <c r="F32" s="34"/>
      <c r="G32" s="34" t="s">
        <v>29</v>
      </c>
      <c r="H32" s="35"/>
      <c r="I32" s="48" t="s">
        <v>30</v>
      </c>
      <c r="J32" s="49" t="s">
        <v>95</v>
      </c>
      <c r="K32" s="53" t="s">
        <v>129</v>
      </c>
      <c r="L32" s="59" t="s">
        <v>130</v>
      </c>
      <c r="M32" s="40" t="n">
        <v>3200</v>
      </c>
      <c r="N32" s="41" t="s">
        <v>131</v>
      </c>
      <c r="O32" s="42" t="s">
        <v>99</v>
      </c>
      <c r="P32" s="43" t="s">
        <v>100</v>
      </c>
      <c r="Q32" s="44"/>
      <c r="R32" s="34"/>
      <c r="S32" s="34"/>
      <c r="T32" s="34"/>
      <c r="U32" s="34"/>
      <c r="V32" s="45" t="s">
        <v>29</v>
      </c>
      <c r="W32" s="46" t="s">
        <v>132</v>
      </c>
      <c r="X32" s="47" t="s">
        <v>37</v>
      </c>
      <c r="Y32" s="4" t="s">
        <v>0</v>
      </c>
    </row>
    <row r="33" customFormat="false" ht="54" hidden="false" customHeight="false" outlineLevel="0" collapsed="false">
      <c r="A33" s="4"/>
      <c r="C33" s="32" t="n">
        <f aca="false">ROW()-5</f>
        <v>28</v>
      </c>
      <c r="D33" s="33" t="s">
        <v>29</v>
      </c>
      <c r="E33" s="34"/>
      <c r="F33" s="34"/>
      <c r="G33" s="34"/>
      <c r="H33" s="35"/>
      <c r="I33" s="48" t="s">
        <v>30</v>
      </c>
      <c r="J33" s="49" t="s">
        <v>95</v>
      </c>
      <c r="K33" s="50" t="s">
        <v>133</v>
      </c>
      <c r="L33" s="64" t="s">
        <v>134</v>
      </c>
      <c r="M33" s="40" t="n">
        <v>800</v>
      </c>
      <c r="N33" s="41" t="s">
        <v>135</v>
      </c>
      <c r="O33" s="42" t="s">
        <v>136</v>
      </c>
      <c r="P33" s="43" t="s">
        <v>137</v>
      </c>
      <c r="Q33" s="44"/>
      <c r="R33" s="34"/>
      <c r="S33" s="34"/>
      <c r="T33" s="34"/>
      <c r="U33" s="34"/>
      <c r="V33" s="45" t="s">
        <v>29</v>
      </c>
      <c r="W33" s="46" t="s">
        <v>138</v>
      </c>
      <c r="X33" s="47" t="s">
        <v>37</v>
      </c>
      <c r="Y33" s="4" t="s">
        <v>0</v>
      </c>
    </row>
    <row r="34" customFormat="false" ht="54" hidden="false" customHeight="false" outlineLevel="0" collapsed="false">
      <c r="A34" s="4"/>
      <c r="C34" s="32" t="n">
        <f aca="false">ROW()-5</f>
        <v>29</v>
      </c>
      <c r="D34" s="33" t="s">
        <v>29</v>
      </c>
      <c r="E34" s="34"/>
      <c r="F34" s="34"/>
      <c r="G34" s="34"/>
      <c r="H34" s="35"/>
      <c r="I34" s="48" t="s">
        <v>30</v>
      </c>
      <c r="J34" s="49" t="s">
        <v>95</v>
      </c>
      <c r="K34" s="53" t="s">
        <v>133</v>
      </c>
      <c r="L34" s="64" t="s">
        <v>139</v>
      </c>
      <c r="M34" s="40" t="n">
        <v>1000</v>
      </c>
      <c r="N34" s="41" t="s">
        <v>140</v>
      </c>
      <c r="O34" s="42" t="s">
        <v>136</v>
      </c>
      <c r="P34" s="43" t="s">
        <v>137</v>
      </c>
      <c r="Q34" s="44"/>
      <c r="R34" s="34"/>
      <c r="S34" s="34"/>
      <c r="T34" s="34"/>
      <c r="U34" s="34"/>
      <c r="V34" s="45" t="s">
        <v>29</v>
      </c>
      <c r="W34" s="46" t="s">
        <v>141</v>
      </c>
      <c r="X34" s="47" t="s">
        <v>37</v>
      </c>
      <c r="Y34" s="4" t="s">
        <v>0</v>
      </c>
    </row>
    <row r="35" customFormat="false" ht="54" hidden="false" customHeight="false" outlineLevel="0" collapsed="false">
      <c r="A35" s="4"/>
      <c r="C35" s="32" t="n">
        <f aca="false">ROW()-5</f>
        <v>30</v>
      </c>
      <c r="D35" s="33" t="s">
        <v>29</v>
      </c>
      <c r="E35" s="34"/>
      <c r="F35" s="34"/>
      <c r="G35" s="34"/>
      <c r="H35" s="35"/>
      <c r="I35" s="48" t="s">
        <v>30</v>
      </c>
      <c r="J35" s="49" t="s">
        <v>95</v>
      </c>
      <c r="K35" s="58" t="s">
        <v>142</v>
      </c>
      <c r="L35" s="64" t="s">
        <v>134</v>
      </c>
      <c r="M35" s="40" t="n">
        <v>400</v>
      </c>
      <c r="N35" s="41" t="s">
        <v>143</v>
      </c>
      <c r="O35" s="42" t="s">
        <v>136</v>
      </c>
      <c r="P35" s="43" t="s">
        <v>137</v>
      </c>
      <c r="Q35" s="44"/>
      <c r="R35" s="34"/>
      <c r="S35" s="34"/>
      <c r="T35" s="34"/>
      <c r="U35" s="34"/>
      <c r="V35" s="45" t="s">
        <v>29</v>
      </c>
      <c r="W35" s="46" t="s">
        <v>144</v>
      </c>
      <c r="X35" s="47" t="s">
        <v>37</v>
      </c>
      <c r="Y35" s="4" t="s">
        <v>0</v>
      </c>
    </row>
    <row r="36" s="65" customFormat="true" ht="54" hidden="false" customHeight="false" outlineLevel="0" collapsed="false">
      <c r="A36" s="4"/>
      <c r="B36" s="1"/>
      <c r="C36" s="32" t="n">
        <f aca="false">ROW()-5</f>
        <v>31</v>
      </c>
      <c r="D36" s="33" t="s">
        <v>29</v>
      </c>
      <c r="E36" s="34"/>
      <c r="F36" s="34"/>
      <c r="G36" s="34"/>
      <c r="H36" s="35"/>
      <c r="I36" s="48" t="s">
        <v>30</v>
      </c>
      <c r="J36" s="49" t="s">
        <v>95</v>
      </c>
      <c r="K36" s="61" t="s">
        <v>142</v>
      </c>
      <c r="L36" s="64" t="s">
        <v>139</v>
      </c>
      <c r="M36" s="40" t="n">
        <v>500</v>
      </c>
      <c r="N36" s="41" t="s">
        <v>145</v>
      </c>
      <c r="O36" s="42" t="s">
        <v>136</v>
      </c>
      <c r="P36" s="43" t="s">
        <v>137</v>
      </c>
      <c r="Q36" s="44"/>
      <c r="R36" s="34"/>
      <c r="S36" s="34"/>
      <c r="T36" s="34"/>
      <c r="U36" s="34"/>
      <c r="V36" s="45" t="s">
        <v>29</v>
      </c>
      <c r="W36" s="46" t="s">
        <v>146</v>
      </c>
      <c r="X36" s="47" t="s">
        <v>37</v>
      </c>
      <c r="Y36" s="4" t="s">
        <v>0</v>
      </c>
    </row>
    <row r="37" s="65" customFormat="true" ht="54" hidden="false" customHeight="false" outlineLevel="0" collapsed="false">
      <c r="A37" s="4"/>
      <c r="B37" s="1"/>
      <c r="C37" s="32" t="n">
        <f aca="false">ROW()-5</f>
        <v>32</v>
      </c>
      <c r="D37" s="33" t="s">
        <v>29</v>
      </c>
      <c r="E37" s="34"/>
      <c r="F37" s="34"/>
      <c r="G37" s="34"/>
      <c r="H37" s="35"/>
      <c r="I37" s="48" t="s">
        <v>30</v>
      </c>
      <c r="J37" s="49" t="s">
        <v>95</v>
      </c>
      <c r="K37" s="58" t="s">
        <v>147</v>
      </c>
      <c r="L37" s="64" t="s">
        <v>134</v>
      </c>
      <c r="M37" s="40" t="n">
        <v>400</v>
      </c>
      <c r="N37" s="41" t="s">
        <v>148</v>
      </c>
      <c r="O37" s="42" t="s">
        <v>136</v>
      </c>
      <c r="P37" s="43" t="s">
        <v>137</v>
      </c>
      <c r="Q37" s="44"/>
      <c r="R37" s="34"/>
      <c r="S37" s="34"/>
      <c r="T37" s="34"/>
      <c r="U37" s="34"/>
      <c r="V37" s="45" t="s">
        <v>29</v>
      </c>
      <c r="W37" s="46" t="s">
        <v>149</v>
      </c>
      <c r="X37" s="47" t="s">
        <v>37</v>
      </c>
      <c r="Y37" s="4" t="s">
        <v>0</v>
      </c>
    </row>
    <row r="38" s="65" customFormat="true" ht="54" hidden="false" customHeight="false" outlineLevel="0" collapsed="false">
      <c r="A38" s="4"/>
      <c r="B38" s="1"/>
      <c r="C38" s="32" t="n">
        <f aca="false">ROW()-5</f>
        <v>33</v>
      </c>
      <c r="D38" s="33" t="s">
        <v>29</v>
      </c>
      <c r="E38" s="34"/>
      <c r="F38" s="34"/>
      <c r="G38" s="34"/>
      <c r="H38" s="35"/>
      <c r="I38" s="48" t="s">
        <v>30</v>
      </c>
      <c r="J38" s="49" t="s">
        <v>95</v>
      </c>
      <c r="K38" s="61" t="s">
        <v>147</v>
      </c>
      <c r="L38" s="64" t="s">
        <v>139</v>
      </c>
      <c r="M38" s="40" t="n">
        <v>500</v>
      </c>
      <c r="N38" s="41" t="s">
        <v>150</v>
      </c>
      <c r="O38" s="42" t="s">
        <v>136</v>
      </c>
      <c r="P38" s="43" t="s">
        <v>137</v>
      </c>
      <c r="Q38" s="44"/>
      <c r="R38" s="34"/>
      <c r="S38" s="34"/>
      <c r="T38" s="34"/>
      <c r="U38" s="34"/>
      <c r="V38" s="45" t="s">
        <v>29</v>
      </c>
      <c r="W38" s="46" t="s">
        <v>151</v>
      </c>
      <c r="X38" s="47" t="s">
        <v>37</v>
      </c>
      <c r="Y38" s="4" t="s">
        <v>0</v>
      </c>
    </row>
    <row r="39" s="65" customFormat="true" ht="54" hidden="false" customHeight="false" outlineLevel="0" collapsed="false">
      <c r="A39" s="4"/>
      <c r="B39" s="1"/>
      <c r="C39" s="32" t="n">
        <f aca="false">ROW()-5</f>
        <v>34</v>
      </c>
      <c r="D39" s="33" t="s">
        <v>29</v>
      </c>
      <c r="E39" s="34"/>
      <c r="F39" s="34"/>
      <c r="G39" s="34"/>
      <c r="H39" s="35"/>
      <c r="I39" s="48" t="s">
        <v>30</v>
      </c>
      <c r="J39" s="49" t="s">
        <v>95</v>
      </c>
      <c r="K39" s="50" t="s">
        <v>152</v>
      </c>
      <c r="L39" s="51" t="s">
        <v>39</v>
      </c>
      <c r="M39" s="40" t="n">
        <v>4000</v>
      </c>
      <c r="N39" s="41" t="s">
        <v>153</v>
      </c>
      <c r="O39" s="42" t="s">
        <v>41</v>
      </c>
      <c r="P39" s="43" t="s">
        <v>42</v>
      </c>
      <c r="Q39" s="44"/>
      <c r="R39" s="34"/>
      <c r="S39" s="34"/>
      <c r="T39" s="34"/>
      <c r="U39" s="34"/>
      <c r="V39" s="45" t="s">
        <v>29</v>
      </c>
      <c r="W39" s="46" t="s">
        <v>154</v>
      </c>
      <c r="X39" s="47" t="s">
        <v>37</v>
      </c>
      <c r="Y39" s="4" t="s">
        <v>0</v>
      </c>
    </row>
    <row r="40" s="65" customFormat="true" ht="54" hidden="false" customHeight="false" outlineLevel="0" collapsed="false">
      <c r="A40" s="4"/>
      <c r="B40" s="1"/>
      <c r="C40" s="66" t="n">
        <f aca="false">ROW()-5</f>
        <v>35</v>
      </c>
      <c r="D40" s="33" t="s">
        <v>29</v>
      </c>
      <c r="E40" s="67"/>
      <c r="F40" s="67"/>
      <c r="G40" s="67"/>
      <c r="H40" s="68"/>
      <c r="I40" s="48" t="s">
        <v>30</v>
      </c>
      <c r="J40" s="52" t="s">
        <v>95</v>
      </c>
      <c r="K40" s="53" t="s">
        <v>152</v>
      </c>
      <c r="L40" s="51" t="s">
        <v>44</v>
      </c>
      <c r="M40" s="69" t="n">
        <v>2400</v>
      </c>
      <c r="N40" s="70" t="s">
        <v>155</v>
      </c>
      <c r="O40" s="71" t="s">
        <v>41</v>
      </c>
      <c r="P40" s="72" t="s">
        <v>42</v>
      </c>
      <c r="Q40" s="73"/>
      <c r="R40" s="67"/>
      <c r="S40" s="67"/>
      <c r="T40" s="67"/>
      <c r="U40" s="67"/>
      <c r="V40" s="74" t="s">
        <v>29</v>
      </c>
      <c r="W40" s="75" t="s">
        <v>156</v>
      </c>
      <c r="X40" s="76" t="s">
        <v>37</v>
      </c>
      <c r="Y40" s="4" t="s">
        <v>0</v>
      </c>
    </row>
    <row r="41" s="65" customFormat="true" ht="54" hidden="false" customHeight="false" outlineLevel="0" collapsed="false">
      <c r="A41" s="4"/>
      <c r="B41" s="1"/>
      <c r="C41" s="32" t="n">
        <f aca="false">ROW()-5</f>
        <v>36</v>
      </c>
      <c r="D41" s="33" t="s">
        <v>29</v>
      </c>
      <c r="E41" s="34"/>
      <c r="F41" s="34"/>
      <c r="G41" s="34"/>
      <c r="H41" s="35"/>
      <c r="I41" s="48" t="s">
        <v>30</v>
      </c>
      <c r="J41" s="54" t="s">
        <v>157</v>
      </c>
      <c r="K41" s="50" t="s">
        <v>158</v>
      </c>
      <c r="L41" s="51" t="s">
        <v>39</v>
      </c>
      <c r="M41" s="40" t="n">
        <v>4000</v>
      </c>
      <c r="N41" s="41" t="s">
        <v>159</v>
      </c>
      <c r="O41" s="42" t="s">
        <v>41</v>
      </c>
      <c r="P41" s="43" t="s">
        <v>42</v>
      </c>
      <c r="Q41" s="44"/>
      <c r="R41" s="34"/>
      <c r="S41" s="34"/>
      <c r="T41" s="34"/>
      <c r="U41" s="34"/>
      <c r="V41" s="45" t="s">
        <v>29</v>
      </c>
      <c r="W41" s="46" t="s">
        <v>160</v>
      </c>
      <c r="X41" s="47" t="s">
        <v>37</v>
      </c>
      <c r="Y41" s="4" t="s">
        <v>0</v>
      </c>
    </row>
    <row r="42" s="65" customFormat="true" ht="54" hidden="false" customHeight="false" outlineLevel="0" collapsed="false">
      <c r="A42" s="4"/>
      <c r="B42" s="1"/>
      <c r="C42" s="32" t="n">
        <f aca="false">ROW()-5</f>
        <v>37</v>
      </c>
      <c r="D42" s="33" t="s">
        <v>29</v>
      </c>
      <c r="E42" s="34"/>
      <c r="F42" s="34"/>
      <c r="G42" s="34"/>
      <c r="H42" s="35"/>
      <c r="I42" s="48" t="s">
        <v>30</v>
      </c>
      <c r="J42" s="49" t="s">
        <v>157</v>
      </c>
      <c r="K42" s="53" t="s">
        <v>158</v>
      </c>
      <c r="L42" s="51" t="s">
        <v>44</v>
      </c>
      <c r="M42" s="40" t="n">
        <v>2400</v>
      </c>
      <c r="N42" s="41" t="s">
        <v>161</v>
      </c>
      <c r="O42" s="42" t="s">
        <v>41</v>
      </c>
      <c r="P42" s="43" t="s">
        <v>42</v>
      </c>
      <c r="Q42" s="44"/>
      <c r="R42" s="34"/>
      <c r="S42" s="34"/>
      <c r="T42" s="34"/>
      <c r="U42" s="34"/>
      <c r="V42" s="45" t="s">
        <v>29</v>
      </c>
      <c r="W42" s="46" t="s">
        <v>162</v>
      </c>
      <c r="X42" s="47" t="s">
        <v>37</v>
      </c>
      <c r="Y42" s="4" t="s">
        <v>0</v>
      </c>
    </row>
    <row r="43" s="65" customFormat="true" ht="54" hidden="false" customHeight="false" outlineLevel="0" collapsed="false">
      <c r="A43" s="4"/>
      <c r="B43" s="1"/>
      <c r="C43" s="32" t="n">
        <f aca="false">ROW()-5</f>
        <v>38</v>
      </c>
      <c r="D43" s="33" t="s">
        <v>29</v>
      </c>
      <c r="E43" s="34"/>
      <c r="F43" s="34"/>
      <c r="G43" s="34"/>
      <c r="H43" s="35"/>
      <c r="I43" s="48" t="s">
        <v>30</v>
      </c>
      <c r="J43" s="49" t="s">
        <v>157</v>
      </c>
      <c r="K43" s="77" t="s">
        <v>163</v>
      </c>
      <c r="L43" s="64" t="s">
        <v>134</v>
      </c>
      <c r="M43" s="40" t="n">
        <v>500</v>
      </c>
      <c r="N43" s="41" t="s">
        <v>164</v>
      </c>
      <c r="O43" s="42" t="s">
        <v>165</v>
      </c>
      <c r="P43" s="43" t="s">
        <v>166</v>
      </c>
      <c r="Q43" s="44"/>
      <c r="R43" s="34"/>
      <c r="S43" s="34"/>
      <c r="T43" s="34"/>
      <c r="U43" s="34"/>
      <c r="V43" s="45" t="s">
        <v>29</v>
      </c>
      <c r="W43" s="46" t="s">
        <v>167</v>
      </c>
      <c r="X43" s="47" t="s">
        <v>37</v>
      </c>
      <c r="Y43" s="4" t="s">
        <v>0</v>
      </c>
    </row>
    <row r="44" s="65" customFormat="true" ht="54" hidden="false" customHeight="false" outlineLevel="0" collapsed="false">
      <c r="A44" s="4"/>
      <c r="B44" s="1"/>
      <c r="C44" s="32" t="n">
        <f aca="false">ROW()-5</f>
        <v>39</v>
      </c>
      <c r="D44" s="33" t="s">
        <v>29</v>
      </c>
      <c r="E44" s="34"/>
      <c r="F44" s="34"/>
      <c r="G44" s="34"/>
      <c r="H44" s="35"/>
      <c r="I44" s="48" t="s">
        <v>30</v>
      </c>
      <c r="J44" s="49" t="s">
        <v>157</v>
      </c>
      <c r="K44" s="78" t="s">
        <v>168</v>
      </c>
      <c r="L44" s="64" t="s">
        <v>139</v>
      </c>
      <c r="M44" s="40" t="n">
        <v>1000</v>
      </c>
      <c r="N44" s="41" t="s">
        <v>169</v>
      </c>
      <c r="O44" s="42" t="s">
        <v>165</v>
      </c>
      <c r="P44" s="43" t="s">
        <v>166</v>
      </c>
      <c r="Q44" s="44"/>
      <c r="R44" s="34"/>
      <c r="S44" s="34"/>
      <c r="T44" s="34"/>
      <c r="U44" s="34"/>
      <c r="V44" s="45" t="s">
        <v>29</v>
      </c>
      <c r="W44" s="46" t="s">
        <v>170</v>
      </c>
      <c r="X44" s="47" t="s">
        <v>37</v>
      </c>
      <c r="Y44" s="4" t="s">
        <v>0</v>
      </c>
    </row>
    <row r="45" s="65" customFormat="true" ht="54" hidden="false" customHeight="false" outlineLevel="0" collapsed="false">
      <c r="A45" s="4"/>
      <c r="B45" s="1"/>
      <c r="C45" s="32" t="n">
        <f aca="false">ROW()-5</f>
        <v>40</v>
      </c>
      <c r="D45" s="33"/>
      <c r="E45" s="34" t="s">
        <v>29</v>
      </c>
      <c r="F45" s="34"/>
      <c r="G45" s="34"/>
      <c r="H45" s="35"/>
      <c r="I45" s="48" t="s">
        <v>30</v>
      </c>
      <c r="J45" s="54" t="s">
        <v>171</v>
      </c>
      <c r="K45" s="55" t="s">
        <v>172</v>
      </c>
      <c r="L45" s="56"/>
      <c r="M45" s="40" t="n">
        <v>1000</v>
      </c>
      <c r="N45" s="41" t="s">
        <v>173</v>
      </c>
      <c r="O45" s="42" t="s">
        <v>165</v>
      </c>
      <c r="P45" s="43" t="s">
        <v>166</v>
      </c>
      <c r="Q45" s="44"/>
      <c r="R45" s="34"/>
      <c r="S45" s="34"/>
      <c r="T45" s="34"/>
      <c r="U45" s="34"/>
      <c r="V45" s="45" t="s">
        <v>29</v>
      </c>
      <c r="W45" s="46" t="s">
        <v>174</v>
      </c>
      <c r="X45" s="47" t="s">
        <v>37</v>
      </c>
      <c r="Y45" s="4" t="s">
        <v>0</v>
      </c>
    </row>
    <row r="46" s="65" customFormat="true" ht="54" hidden="false" customHeight="false" outlineLevel="0" collapsed="false">
      <c r="A46" s="4"/>
      <c r="B46" s="1"/>
      <c r="C46" s="32" t="n">
        <f aca="false">ROW()-5</f>
        <v>41</v>
      </c>
      <c r="D46" s="33"/>
      <c r="E46" s="34"/>
      <c r="F46" s="34" t="s">
        <v>29</v>
      </c>
      <c r="G46" s="34"/>
      <c r="H46" s="35"/>
      <c r="I46" s="48" t="s">
        <v>30</v>
      </c>
      <c r="J46" s="49" t="s">
        <v>171</v>
      </c>
      <c r="K46" s="55" t="s">
        <v>175</v>
      </c>
      <c r="L46" s="56"/>
      <c r="M46" s="40" t="n">
        <v>500</v>
      </c>
      <c r="N46" s="41" t="s">
        <v>176</v>
      </c>
      <c r="O46" s="42" t="s">
        <v>165</v>
      </c>
      <c r="P46" s="43" t="s">
        <v>166</v>
      </c>
      <c r="Q46" s="44"/>
      <c r="R46" s="34"/>
      <c r="S46" s="34"/>
      <c r="T46" s="34"/>
      <c r="U46" s="34"/>
      <c r="V46" s="45" t="s">
        <v>29</v>
      </c>
      <c r="W46" s="46" t="s">
        <v>177</v>
      </c>
      <c r="X46" s="47" t="s">
        <v>37</v>
      </c>
      <c r="Y46" s="4" t="s">
        <v>0</v>
      </c>
    </row>
    <row r="47" s="65" customFormat="true" ht="54" hidden="false" customHeight="false" outlineLevel="0" collapsed="false">
      <c r="A47" s="4"/>
      <c r="B47" s="1"/>
      <c r="C47" s="32" t="n">
        <f aca="false">ROW()-5</f>
        <v>42</v>
      </c>
      <c r="D47" s="33"/>
      <c r="E47" s="34"/>
      <c r="F47" s="34" t="s">
        <v>29</v>
      </c>
      <c r="G47" s="34"/>
      <c r="H47" s="35"/>
      <c r="I47" s="48" t="s">
        <v>30</v>
      </c>
      <c r="J47" s="49" t="s">
        <v>171</v>
      </c>
      <c r="K47" s="55" t="s">
        <v>178</v>
      </c>
      <c r="L47" s="56"/>
      <c r="M47" s="40" t="n">
        <v>500</v>
      </c>
      <c r="N47" s="41" t="s">
        <v>179</v>
      </c>
      <c r="O47" s="42" t="s">
        <v>165</v>
      </c>
      <c r="P47" s="43" t="s">
        <v>166</v>
      </c>
      <c r="Q47" s="44"/>
      <c r="R47" s="34"/>
      <c r="S47" s="34"/>
      <c r="T47" s="34"/>
      <c r="U47" s="34"/>
      <c r="V47" s="45" t="s">
        <v>29</v>
      </c>
      <c r="W47" s="46" t="s">
        <v>180</v>
      </c>
      <c r="X47" s="47" t="s">
        <v>37</v>
      </c>
      <c r="Y47" s="4" t="s">
        <v>0</v>
      </c>
    </row>
    <row r="48" s="65" customFormat="true" ht="54" hidden="false" customHeight="false" outlineLevel="0" collapsed="false">
      <c r="A48" s="4"/>
      <c r="B48" s="1"/>
      <c r="C48" s="32" t="n">
        <f aca="false">ROW()-5</f>
        <v>43</v>
      </c>
      <c r="D48" s="33" t="s">
        <v>29</v>
      </c>
      <c r="E48" s="34"/>
      <c r="F48" s="34"/>
      <c r="G48" s="34"/>
      <c r="H48" s="35"/>
      <c r="I48" s="48" t="s">
        <v>30</v>
      </c>
      <c r="J48" s="49" t="s">
        <v>171</v>
      </c>
      <c r="K48" s="55" t="s">
        <v>181</v>
      </c>
      <c r="L48" s="56"/>
      <c r="M48" s="40" t="n">
        <v>200</v>
      </c>
      <c r="N48" s="41" t="s">
        <v>182</v>
      </c>
      <c r="O48" s="42" t="s">
        <v>165</v>
      </c>
      <c r="P48" s="43" t="s">
        <v>166</v>
      </c>
      <c r="Q48" s="44"/>
      <c r="R48" s="34"/>
      <c r="S48" s="34"/>
      <c r="T48" s="34"/>
      <c r="U48" s="34"/>
      <c r="V48" s="45" t="s">
        <v>29</v>
      </c>
      <c r="W48" s="46" t="s">
        <v>183</v>
      </c>
      <c r="X48" s="47" t="s">
        <v>37</v>
      </c>
      <c r="Y48" s="4" t="s">
        <v>0</v>
      </c>
    </row>
    <row r="49" s="65" customFormat="true" ht="54" hidden="false" customHeight="false" outlineLevel="0" collapsed="false">
      <c r="A49" s="4"/>
      <c r="B49" s="1"/>
      <c r="C49" s="32" t="n">
        <f aca="false">ROW()-5</f>
        <v>44</v>
      </c>
      <c r="D49" s="33"/>
      <c r="E49" s="34" t="s">
        <v>29</v>
      </c>
      <c r="F49" s="34"/>
      <c r="G49" s="34"/>
      <c r="H49" s="35"/>
      <c r="I49" s="48" t="s">
        <v>30</v>
      </c>
      <c r="J49" s="49" t="s">
        <v>171</v>
      </c>
      <c r="K49" s="58" t="s">
        <v>184</v>
      </c>
      <c r="L49" s="51" t="s">
        <v>185</v>
      </c>
      <c r="M49" s="40" t="n">
        <v>800</v>
      </c>
      <c r="N49" s="41" t="s">
        <v>186</v>
      </c>
      <c r="O49" s="42" t="s">
        <v>165</v>
      </c>
      <c r="P49" s="43" t="s">
        <v>166</v>
      </c>
      <c r="Q49" s="44"/>
      <c r="R49" s="34"/>
      <c r="S49" s="34"/>
      <c r="T49" s="34"/>
      <c r="U49" s="34"/>
      <c r="V49" s="45" t="s">
        <v>29</v>
      </c>
      <c r="W49" s="46" t="s">
        <v>187</v>
      </c>
      <c r="X49" s="47" t="s">
        <v>37</v>
      </c>
      <c r="Y49" s="4" t="s">
        <v>0</v>
      </c>
    </row>
    <row r="50" s="65" customFormat="true" ht="54" hidden="false" customHeight="false" outlineLevel="0" collapsed="false">
      <c r="A50" s="4"/>
      <c r="B50" s="1"/>
      <c r="C50" s="32" t="n">
        <f aca="false">ROW()-5</f>
        <v>45</v>
      </c>
      <c r="D50" s="33"/>
      <c r="E50" s="34" t="s">
        <v>29</v>
      </c>
      <c r="F50" s="34"/>
      <c r="G50" s="34"/>
      <c r="H50" s="35"/>
      <c r="I50" s="48" t="s">
        <v>30</v>
      </c>
      <c r="J50" s="49" t="s">
        <v>171</v>
      </c>
      <c r="K50" s="60" t="s">
        <v>184</v>
      </c>
      <c r="L50" s="51" t="s">
        <v>188</v>
      </c>
      <c r="M50" s="40" t="n">
        <v>800</v>
      </c>
      <c r="N50" s="41" t="s">
        <v>189</v>
      </c>
      <c r="O50" s="42" t="s">
        <v>165</v>
      </c>
      <c r="P50" s="43" t="s">
        <v>166</v>
      </c>
      <c r="Q50" s="44"/>
      <c r="R50" s="34"/>
      <c r="S50" s="34"/>
      <c r="T50" s="34"/>
      <c r="U50" s="34"/>
      <c r="V50" s="45" t="s">
        <v>29</v>
      </c>
      <c r="W50" s="46" t="s">
        <v>190</v>
      </c>
      <c r="X50" s="47" t="s">
        <v>37</v>
      </c>
      <c r="Y50" s="4" t="s">
        <v>0</v>
      </c>
    </row>
    <row r="51" s="65" customFormat="true" ht="54" hidden="false" customHeight="false" outlineLevel="0" collapsed="false">
      <c r="A51" s="4"/>
      <c r="B51" s="1"/>
      <c r="C51" s="32" t="n">
        <f aca="false">ROW()-5</f>
        <v>46</v>
      </c>
      <c r="D51" s="33"/>
      <c r="E51" s="34" t="s">
        <v>29</v>
      </c>
      <c r="F51" s="34"/>
      <c r="G51" s="34"/>
      <c r="H51" s="35"/>
      <c r="I51" s="48" t="s">
        <v>30</v>
      </c>
      <c r="J51" s="49" t="s">
        <v>171</v>
      </c>
      <c r="K51" s="60" t="s">
        <v>184</v>
      </c>
      <c r="L51" s="51" t="s">
        <v>191</v>
      </c>
      <c r="M51" s="40" t="n">
        <v>800</v>
      </c>
      <c r="N51" s="41" t="s">
        <v>192</v>
      </c>
      <c r="O51" s="42" t="s">
        <v>165</v>
      </c>
      <c r="P51" s="43" t="s">
        <v>166</v>
      </c>
      <c r="Q51" s="44"/>
      <c r="R51" s="34"/>
      <c r="S51" s="34"/>
      <c r="T51" s="34"/>
      <c r="U51" s="34"/>
      <c r="V51" s="45" t="s">
        <v>29</v>
      </c>
      <c r="W51" s="46" t="s">
        <v>193</v>
      </c>
      <c r="X51" s="47" t="s">
        <v>37</v>
      </c>
      <c r="Y51" s="4" t="s">
        <v>0</v>
      </c>
    </row>
    <row r="52" s="65" customFormat="true" ht="54" hidden="false" customHeight="false" outlineLevel="0" collapsed="false">
      <c r="A52" s="4"/>
      <c r="B52" s="1"/>
      <c r="C52" s="32" t="n">
        <f aca="false">ROW()-5</f>
        <v>47</v>
      </c>
      <c r="D52" s="33"/>
      <c r="E52" s="34" t="s">
        <v>29</v>
      </c>
      <c r="F52" s="34"/>
      <c r="G52" s="34"/>
      <c r="H52" s="35"/>
      <c r="I52" s="48" t="s">
        <v>30</v>
      </c>
      <c r="J52" s="49" t="s">
        <v>171</v>
      </c>
      <c r="K52" s="61" t="s">
        <v>184</v>
      </c>
      <c r="L52" s="51" t="s">
        <v>194</v>
      </c>
      <c r="M52" s="40" t="n">
        <v>800</v>
      </c>
      <c r="N52" s="41" t="s">
        <v>195</v>
      </c>
      <c r="O52" s="42" t="s">
        <v>165</v>
      </c>
      <c r="P52" s="43" t="s">
        <v>166</v>
      </c>
      <c r="Q52" s="44"/>
      <c r="R52" s="34"/>
      <c r="S52" s="34"/>
      <c r="T52" s="34"/>
      <c r="U52" s="34"/>
      <c r="V52" s="45" t="s">
        <v>29</v>
      </c>
      <c r="W52" s="46" t="s">
        <v>196</v>
      </c>
      <c r="X52" s="47" t="s">
        <v>37</v>
      </c>
      <c r="Y52" s="4" t="s">
        <v>0</v>
      </c>
    </row>
    <row r="53" s="65" customFormat="true" ht="54" hidden="false" customHeight="false" outlineLevel="0" collapsed="false">
      <c r="A53" s="4"/>
      <c r="B53" s="1"/>
      <c r="C53" s="32" t="n">
        <f aca="false">ROW()-5</f>
        <v>48</v>
      </c>
      <c r="D53" s="33"/>
      <c r="E53" s="34"/>
      <c r="F53" s="34"/>
      <c r="G53" s="34" t="s">
        <v>29</v>
      </c>
      <c r="H53" s="35"/>
      <c r="I53" s="48" t="s">
        <v>30</v>
      </c>
      <c r="J53" s="49" t="s">
        <v>171</v>
      </c>
      <c r="K53" s="55" t="s">
        <v>197</v>
      </c>
      <c r="L53" s="56"/>
      <c r="M53" s="40" t="n">
        <v>500</v>
      </c>
      <c r="N53" s="41" t="s">
        <v>198</v>
      </c>
      <c r="O53" s="42" t="s">
        <v>165</v>
      </c>
      <c r="P53" s="43" t="s">
        <v>166</v>
      </c>
      <c r="Q53" s="44"/>
      <c r="R53" s="34"/>
      <c r="S53" s="34"/>
      <c r="T53" s="34"/>
      <c r="U53" s="34"/>
      <c r="V53" s="45" t="s">
        <v>29</v>
      </c>
      <c r="W53" s="46" t="s">
        <v>199</v>
      </c>
      <c r="X53" s="47" t="s">
        <v>37</v>
      </c>
      <c r="Y53" s="4" t="s">
        <v>0</v>
      </c>
    </row>
    <row r="54" s="65" customFormat="true" ht="54" hidden="false" customHeight="false" outlineLevel="0" collapsed="false">
      <c r="A54" s="4"/>
      <c r="B54" s="1"/>
      <c r="C54" s="32" t="n">
        <f aca="false">ROW()-5</f>
        <v>49</v>
      </c>
      <c r="D54" s="33"/>
      <c r="E54" s="34" t="s">
        <v>29</v>
      </c>
      <c r="F54" s="34"/>
      <c r="G54" s="34"/>
      <c r="H54" s="35"/>
      <c r="I54" s="48" t="s">
        <v>30</v>
      </c>
      <c r="J54" s="49" t="s">
        <v>171</v>
      </c>
      <c r="K54" s="55" t="s">
        <v>200</v>
      </c>
      <c r="L54" s="56"/>
      <c r="M54" s="40" t="n">
        <v>300</v>
      </c>
      <c r="N54" s="41" t="s">
        <v>201</v>
      </c>
      <c r="O54" s="42" t="s">
        <v>165</v>
      </c>
      <c r="P54" s="43" t="s">
        <v>166</v>
      </c>
      <c r="Q54" s="44"/>
      <c r="R54" s="34"/>
      <c r="S54" s="34"/>
      <c r="T54" s="34"/>
      <c r="U54" s="34"/>
      <c r="V54" s="45" t="s">
        <v>29</v>
      </c>
      <c r="W54" s="46" t="s">
        <v>202</v>
      </c>
      <c r="X54" s="47" t="s">
        <v>37</v>
      </c>
      <c r="Y54" s="4" t="s">
        <v>0</v>
      </c>
    </row>
    <row r="55" s="65" customFormat="true" ht="54" hidden="false" customHeight="false" outlineLevel="0" collapsed="false">
      <c r="A55" s="4"/>
      <c r="B55" s="1"/>
      <c r="C55" s="32" t="n">
        <f aca="false">ROW()-5</f>
        <v>50</v>
      </c>
      <c r="D55" s="33"/>
      <c r="E55" s="34" t="s">
        <v>29</v>
      </c>
      <c r="F55" s="34"/>
      <c r="G55" s="34"/>
      <c r="H55" s="35"/>
      <c r="I55" s="48" t="s">
        <v>30</v>
      </c>
      <c r="J55" s="49" t="s">
        <v>171</v>
      </c>
      <c r="K55" s="55" t="s">
        <v>203</v>
      </c>
      <c r="L55" s="56"/>
      <c r="M55" s="40" t="n">
        <v>300</v>
      </c>
      <c r="N55" s="41" t="s">
        <v>204</v>
      </c>
      <c r="O55" s="42" t="s">
        <v>165</v>
      </c>
      <c r="P55" s="43" t="s">
        <v>166</v>
      </c>
      <c r="Q55" s="44"/>
      <c r="R55" s="34"/>
      <c r="S55" s="34"/>
      <c r="T55" s="34"/>
      <c r="U55" s="34"/>
      <c r="V55" s="45" t="s">
        <v>29</v>
      </c>
      <c r="W55" s="46" t="s">
        <v>205</v>
      </c>
      <c r="X55" s="47" t="s">
        <v>37</v>
      </c>
      <c r="Y55" s="4" t="s">
        <v>0</v>
      </c>
    </row>
    <row r="56" s="65" customFormat="true" ht="54" hidden="false" customHeight="false" outlineLevel="0" collapsed="false">
      <c r="A56" s="4"/>
      <c r="B56" s="1"/>
      <c r="C56" s="32" t="n">
        <f aca="false">ROW()-5</f>
        <v>51</v>
      </c>
      <c r="D56" s="33"/>
      <c r="E56" s="34"/>
      <c r="F56" s="34"/>
      <c r="G56" s="34" t="s">
        <v>29</v>
      </c>
      <c r="H56" s="35"/>
      <c r="I56" s="48" t="s">
        <v>30</v>
      </c>
      <c r="J56" s="49" t="s">
        <v>171</v>
      </c>
      <c r="K56" s="55" t="s">
        <v>206</v>
      </c>
      <c r="L56" s="56"/>
      <c r="M56" s="40" t="n">
        <v>200</v>
      </c>
      <c r="N56" s="41" t="s">
        <v>207</v>
      </c>
      <c r="O56" s="42" t="s">
        <v>165</v>
      </c>
      <c r="P56" s="43" t="s">
        <v>166</v>
      </c>
      <c r="Q56" s="44"/>
      <c r="R56" s="34"/>
      <c r="S56" s="34"/>
      <c r="T56" s="34"/>
      <c r="U56" s="34"/>
      <c r="V56" s="45" t="s">
        <v>29</v>
      </c>
      <c r="W56" s="46" t="s">
        <v>208</v>
      </c>
      <c r="X56" s="47" t="s">
        <v>37</v>
      </c>
      <c r="Y56" s="4" t="s">
        <v>0</v>
      </c>
    </row>
    <row r="57" s="65" customFormat="true" ht="54" hidden="false" customHeight="false" outlineLevel="0" collapsed="false">
      <c r="A57" s="4"/>
      <c r="B57" s="1"/>
      <c r="C57" s="32" t="n">
        <f aca="false">ROW()-5</f>
        <v>52</v>
      </c>
      <c r="D57" s="33"/>
      <c r="E57" s="34"/>
      <c r="F57" s="34"/>
      <c r="G57" s="34" t="s">
        <v>29</v>
      </c>
      <c r="H57" s="35"/>
      <c r="I57" s="48" t="s">
        <v>30</v>
      </c>
      <c r="J57" s="49" t="s">
        <v>171</v>
      </c>
      <c r="K57" s="55" t="s">
        <v>209</v>
      </c>
      <c r="L57" s="56"/>
      <c r="M57" s="40" t="n">
        <v>400</v>
      </c>
      <c r="N57" s="41" t="s">
        <v>210</v>
      </c>
      <c r="O57" s="42" t="s">
        <v>165</v>
      </c>
      <c r="P57" s="43" t="s">
        <v>166</v>
      </c>
      <c r="Q57" s="44"/>
      <c r="R57" s="34"/>
      <c r="S57" s="34"/>
      <c r="T57" s="34"/>
      <c r="U57" s="34"/>
      <c r="V57" s="45" t="s">
        <v>29</v>
      </c>
      <c r="W57" s="46" t="s">
        <v>211</v>
      </c>
      <c r="X57" s="47" t="s">
        <v>37</v>
      </c>
      <c r="Y57" s="4" t="s">
        <v>0</v>
      </c>
    </row>
    <row r="58" s="65" customFormat="true" ht="54" hidden="false" customHeight="false" outlineLevel="0" collapsed="false">
      <c r="A58" s="4"/>
      <c r="B58" s="1"/>
      <c r="C58" s="32" t="n">
        <f aca="false">ROW()-5</f>
        <v>53</v>
      </c>
      <c r="D58" s="33"/>
      <c r="E58" s="34"/>
      <c r="F58" s="34"/>
      <c r="G58" s="34" t="s">
        <v>29</v>
      </c>
      <c r="H58" s="35"/>
      <c r="I58" s="48" t="s">
        <v>30</v>
      </c>
      <c r="J58" s="49" t="s">
        <v>171</v>
      </c>
      <c r="K58" s="50" t="s">
        <v>212</v>
      </c>
      <c r="L58" s="64" t="s">
        <v>213</v>
      </c>
      <c r="M58" s="40" t="n">
        <v>300</v>
      </c>
      <c r="N58" s="41" t="s">
        <v>214</v>
      </c>
      <c r="O58" s="42" t="s">
        <v>165</v>
      </c>
      <c r="P58" s="43" t="s">
        <v>166</v>
      </c>
      <c r="Q58" s="44"/>
      <c r="R58" s="34"/>
      <c r="S58" s="34"/>
      <c r="T58" s="34"/>
      <c r="U58" s="34"/>
      <c r="V58" s="45" t="s">
        <v>29</v>
      </c>
      <c r="W58" s="46" t="s">
        <v>215</v>
      </c>
      <c r="X58" s="47" t="s">
        <v>37</v>
      </c>
      <c r="Y58" s="4" t="s">
        <v>0</v>
      </c>
    </row>
    <row r="59" s="65" customFormat="true" ht="54" hidden="false" customHeight="false" outlineLevel="0" collapsed="false">
      <c r="A59" s="4"/>
      <c r="B59" s="1"/>
      <c r="C59" s="32" t="n">
        <f aca="false">ROW()-5</f>
        <v>54</v>
      </c>
      <c r="D59" s="33"/>
      <c r="E59" s="34"/>
      <c r="F59" s="34"/>
      <c r="G59" s="34" t="s">
        <v>29</v>
      </c>
      <c r="H59" s="35"/>
      <c r="I59" s="48" t="s">
        <v>30</v>
      </c>
      <c r="J59" s="49" t="s">
        <v>171</v>
      </c>
      <c r="K59" s="79" t="s">
        <v>212</v>
      </c>
      <c r="L59" s="64" t="s">
        <v>216</v>
      </c>
      <c r="M59" s="40" t="n">
        <v>300</v>
      </c>
      <c r="N59" s="41" t="s">
        <v>217</v>
      </c>
      <c r="O59" s="42" t="s">
        <v>165</v>
      </c>
      <c r="P59" s="43" t="s">
        <v>166</v>
      </c>
      <c r="Q59" s="44"/>
      <c r="R59" s="34"/>
      <c r="S59" s="34"/>
      <c r="T59" s="34"/>
      <c r="U59" s="34"/>
      <c r="V59" s="45" t="s">
        <v>29</v>
      </c>
      <c r="W59" s="46" t="s">
        <v>218</v>
      </c>
      <c r="X59" s="47" t="s">
        <v>37</v>
      </c>
      <c r="Y59" s="4" t="s">
        <v>0</v>
      </c>
    </row>
    <row r="60" s="65" customFormat="true" ht="54" hidden="false" customHeight="false" outlineLevel="0" collapsed="false">
      <c r="A60" s="4"/>
      <c r="B60" s="1"/>
      <c r="C60" s="32" t="n">
        <f aca="false">ROW()-5</f>
        <v>55</v>
      </c>
      <c r="D60" s="33"/>
      <c r="E60" s="34"/>
      <c r="F60" s="34"/>
      <c r="G60" s="34" t="s">
        <v>29</v>
      </c>
      <c r="H60" s="35"/>
      <c r="I60" s="48" t="s">
        <v>30</v>
      </c>
      <c r="J60" s="49" t="s">
        <v>171</v>
      </c>
      <c r="K60" s="79" t="s">
        <v>212</v>
      </c>
      <c r="L60" s="64" t="s">
        <v>219</v>
      </c>
      <c r="M60" s="40" t="n">
        <v>300</v>
      </c>
      <c r="N60" s="41" t="s">
        <v>220</v>
      </c>
      <c r="O60" s="42" t="s">
        <v>165</v>
      </c>
      <c r="P60" s="43" t="s">
        <v>166</v>
      </c>
      <c r="Q60" s="44"/>
      <c r="R60" s="34"/>
      <c r="S60" s="34"/>
      <c r="T60" s="34"/>
      <c r="U60" s="34"/>
      <c r="V60" s="45" t="s">
        <v>29</v>
      </c>
      <c r="W60" s="46" t="s">
        <v>221</v>
      </c>
      <c r="X60" s="47" t="s">
        <v>37</v>
      </c>
      <c r="Y60" s="4" t="s">
        <v>0</v>
      </c>
    </row>
    <row r="61" s="65" customFormat="true" ht="54" hidden="false" customHeight="false" outlineLevel="0" collapsed="false">
      <c r="A61" s="4"/>
      <c r="B61" s="1"/>
      <c r="C61" s="32" t="n">
        <f aca="false">ROW()-5</f>
        <v>56</v>
      </c>
      <c r="D61" s="33"/>
      <c r="E61" s="34"/>
      <c r="F61" s="34"/>
      <c r="G61" s="34" t="s">
        <v>29</v>
      </c>
      <c r="H61" s="35"/>
      <c r="I61" s="48" t="s">
        <v>30</v>
      </c>
      <c r="J61" s="49" t="s">
        <v>171</v>
      </c>
      <c r="K61" s="53" t="s">
        <v>212</v>
      </c>
      <c r="L61" s="64" t="s">
        <v>222</v>
      </c>
      <c r="M61" s="40" t="n">
        <v>400</v>
      </c>
      <c r="N61" s="41" t="s">
        <v>223</v>
      </c>
      <c r="O61" s="42" t="s">
        <v>165</v>
      </c>
      <c r="P61" s="43" t="s">
        <v>166</v>
      </c>
      <c r="Q61" s="44"/>
      <c r="R61" s="34"/>
      <c r="S61" s="34"/>
      <c r="T61" s="34"/>
      <c r="U61" s="34"/>
      <c r="V61" s="45" t="s">
        <v>29</v>
      </c>
      <c r="W61" s="46" t="s">
        <v>224</v>
      </c>
      <c r="X61" s="47" t="s">
        <v>37</v>
      </c>
      <c r="Y61" s="4" t="s">
        <v>0</v>
      </c>
    </row>
    <row r="62" s="65" customFormat="true" ht="54" hidden="false" customHeight="false" outlineLevel="0" collapsed="false">
      <c r="A62" s="4"/>
      <c r="B62" s="1"/>
      <c r="C62" s="32" t="n">
        <f aca="false">ROW()-5</f>
        <v>57</v>
      </c>
      <c r="D62" s="33"/>
      <c r="E62" s="34"/>
      <c r="F62" s="34"/>
      <c r="G62" s="34" t="s">
        <v>29</v>
      </c>
      <c r="H62" s="35"/>
      <c r="I62" s="48" t="s">
        <v>30</v>
      </c>
      <c r="J62" s="52" t="s">
        <v>171</v>
      </c>
      <c r="K62" s="55" t="s">
        <v>225</v>
      </c>
      <c r="L62" s="56"/>
      <c r="M62" s="40" t="n">
        <v>1000</v>
      </c>
      <c r="N62" s="41" t="s">
        <v>226</v>
      </c>
      <c r="O62" s="42" t="s">
        <v>165</v>
      </c>
      <c r="P62" s="43" t="s">
        <v>166</v>
      </c>
      <c r="Q62" s="44"/>
      <c r="R62" s="34"/>
      <c r="S62" s="34"/>
      <c r="T62" s="34"/>
      <c r="U62" s="34"/>
      <c r="V62" s="45" t="s">
        <v>29</v>
      </c>
      <c r="W62" s="46" t="s">
        <v>227</v>
      </c>
      <c r="X62" s="47" t="s">
        <v>37</v>
      </c>
      <c r="Y62" s="4" t="s">
        <v>0</v>
      </c>
    </row>
    <row r="63" s="65" customFormat="true" ht="40.5" hidden="false" customHeight="false" outlineLevel="0" collapsed="false">
      <c r="A63" s="4"/>
      <c r="B63" s="1"/>
      <c r="C63" s="32" t="n">
        <f aca="false">ROW()-5</f>
        <v>58</v>
      </c>
      <c r="D63" s="33"/>
      <c r="E63" s="34" t="s">
        <v>29</v>
      </c>
      <c r="F63" s="34"/>
      <c r="G63" s="34"/>
      <c r="H63" s="35"/>
      <c r="I63" s="48" t="s">
        <v>30</v>
      </c>
      <c r="J63" s="37" t="s">
        <v>228</v>
      </c>
      <c r="K63" s="55" t="s">
        <v>229</v>
      </c>
      <c r="L63" s="56"/>
      <c r="M63" s="40" t="n">
        <v>400</v>
      </c>
      <c r="N63" s="41" t="s">
        <v>230</v>
      </c>
      <c r="O63" s="42" t="s">
        <v>231</v>
      </c>
      <c r="P63" s="43" t="s">
        <v>232</v>
      </c>
      <c r="Q63" s="44"/>
      <c r="R63" s="34"/>
      <c r="S63" s="34"/>
      <c r="T63" s="34"/>
      <c r="U63" s="34" t="s">
        <v>29</v>
      </c>
      <c r="V63" s="45"/>
      <c r="W63" s="46" t="s">
        <v>233</v>
      </c>
      <c r="X63" s="47" t="s">
        <v>37</v>
      </c>
      <c r="Y63" s="4" t="s">
        <v>0</v>
      </c>
    </row>
    <row r="64" s="65" customFormat="true" ht="40.5" hidden="false" customHeight="false" outlineLevel="0" collapsed="false">
      <c r="A64" s="4"/>
      <c r="B64" s="1"/>
      <c r="C64" s="32" t="n">
        <f aca="false">ROW()-5</f>
        <v>59</v>
      </c>
      <c r="D64" s="33"/>
      <c r="E64" s="34"/>
      <c r="F64" s="34" t="s">
        <v>29</v>
      </c>
      <c r="G64" s="34"/>
      <c r="H64" s="35"/>
      <c r="I64" s="48" t="s">
        <v>30</v>
      </c>
      <c r="J64" s="80" t="s">
        <v>234</v>
      </c>
      <c r="K64" s="55" t="s">
        <v>235</v>
      </c>
      <c r="L64" s="56"/>
      <c r="M64" s="40" t="n">
        <v>15750</v>
      </c>
      <c r="N64" s="41" t="s">
        <v>236</v>
      </c>
      <c r="O64" s="42" t="s">
        <v>237</v>
      </c>
      <c r="P64" s="43" t="s">
        <v>238</v>
      </c>
      <c r="Q64" s="44"/>
      <c r="R64" s="34"/>
      <c r="S64" s="34"/>
      <c r="T64" s="34" t="s">
        <v>29</v>
      </c>
      <c r="U64" s="34"/>
      <c r="V64" s="45"/>
      <c r="W64" s="46" t="s">
        <v>239</v>
      </c>
      <c r="X64" s="81" t="s">
        <v>240</v>
      </c>
      <c r="Y64" s="4" t="s">
        <v>0</v>
      </c>
    </row>
    <row r="65" s="65" customFormat="true" ht="54" hidden="false" customHeight="false" outlineLevel="0" collapsed="false">
      <c r="A65" s="4"/>
      <c r="B65" s="1"/>
      <c r="C65" s="32" t="n">
        <f aca="false">ROW()-5</f>
        <v>60</v>
      </c>
      <c r="D65" s="33" t="s">
        <v>29</v>
      </c>
      <c r="E65" s="34"/>
      <c r="F65" s="34"/>
      <c r="G65" s="34"/>
      <c r="H65" s="35"/>
      <c r="I65" s="48" t="s">
        <v>30</v>
      </c>
      <c r="J65" s="54" t="s">
        <v>241</v>
      </c>
      <c r="K65" s="55" t="s">
        <v>242</v>
      </c>
      <c r="L65" s="56"/>
      <c r="M65" s="40" t="n">
        <v>840</v>
      </c>
      <c r="N65" s="41" t="s">
        <v>243</v>
      </c>
      <c r="O65" s="42" t="s">
        <v>244</v>
      </c>
      <c r="P65" s="43" t="s">
        <v>245</v>
      </c>
      <c r="Q65" s="44"/>
      <c r="R65" s="34"/>
      <c r="S65" s="34"/>
      <c r="T65" s="34"/>
      <c r="U65" s="34"/>
      <c r="V65" s="45" t="s">
        <v>29</v>
      </c>
      <c r="W65" s="46" t="s">
        <v>246</v>
      </c>
      <c r="X65" s="47" t="s">
        <v>37</v>
      </c>
      <c r="Y65" s="4" t="s">
        <v>0</v>
      </c>
    </row>
    <row r="66" s="65" customFormat="true" ht="54" hidden="false" customHeight="false" outlineLevel="0" collapsed="false">
      <c r="A66" s="4"/>
      <c r="B66" s="1"/>
      <c r="C66" s="32" t="n">
        <f aca="false">ROW()-5</f>
        <v>61</v>
      </c>
      <c r="D66" s="33"/>
      <c r="E66" s="34"/>
      <c r="F66" s="34"/>
      <c r="G66" s="34" t="s">
        <v>29</v>
      </c>
      <c r="H66" s="35"/>
      <c r="I66" s="48" t="s">
        <v>30</v>
      </c>
      <c r="J66" s="49" t="s">
        <v>241</v>
      </c>
      <c r="K66" s="55" t="s">
        <v>247</v>
      </c>
      <c r="L66" s="56"/>
      <c r="M66" s="40" t="n">
        <v>2940</v>
      </c>
      <c r="N66" s="41" t="s">
        <v>248</v>
      </c>
      <c r="O66" s="42" t="s">
        <v>244</v>
      </c>
      <c r="P66" s="43" t="s">
        <v>245</v>
      </c>
      <c r="Q66" s="44"/>
      <c r="R66" s="34"/>
      <c r="S66" s="34"/>
      <c r="T66" s="34"/>
      <c r="U66" s="34"/>
      <c r="V66" s="45" t="s">
        <v>29</v>
      </c>
      <c r="W66" s="46" t="s">
        <v>249</v>
      </c>
      <c r="X66" s="47" t="s">
        <v>37</v>
      </c>
      <c r="Y66" s="4" t="s">
        <v>0</v>
      </c>
    </row>
    <row r="67" s="65" customFormat="true" ht="54" hidden="false" customHeight="false" outlineLevel="0" collapsed="false">
      <c r="A67" s="4"/>
      <c r="B67" s="1"/>
      <c r="C67" s="32" t="n">
        <f aca="false">ROW()-5</f>
        <v>62</v>
      </c>
      <c r="D67" s="33"/>
      <c r="E67" s="34"/>
      <c r="F67" s="34"/>
      <c r="G67" s="34" t="s">
        <v>29</v>
      </c>
      <c r="H67" s="35"/>
      <c r="I67" s="48" t="s">
        <v>30</v>
      </c>
      <c r="J67" s="52" t="s">
        <v>241</v>
      </c>
      <c r="K67" s="55" t="s">
        <v>250</v>
      </c>
      <c r="L67" s="56"/>
      <c r="M67" s="40" t="n">
        <v>3990</v>
      </c>
      <c r="N67" s="41" t="s">
        <v>251</v>
      </c>
      <c r="O67" s="42" t="s">
        <v>244</v>
      </c>
      <c r="P67" s="43" t="s">
        <v>245</v>
      </c>
      <c r="Q67" s="44"/>
      <c r="R67" s="34"/>
      <c r="S67" s="34"/>
      <c r="T67" s="34"/>
      <c r="U67" s="34"/>
      <c r="V67" s="45" t="s">
        <v>29</v>
      </c>
      <c r="W67" s="46" t="s">
        <v>252</v>
      </c>
      <c r="X67" s="47" t="s">
        <v>37</v>
      </c>
      <c r="Y67" s="4" t="s">
        <v>0</v>
      </c>
    </row>
    <row r="68" s="65" customFormat="true" ht="40.5" hidden="false" customHeight="false" outlineLevel="0" collapsed="false">
      <c r="A68" s="4"/>
      <c r="B68" s="1"/>
      <c r="C68" s="32" t="n">
        <f aca="false">ROW()-5</f>
        <v>63</v>
      </c>
      <c r="D68" s="33"/>
      <c r="E68" s="34" t="s">
        <v>29</v>
      </c>
      <c r="F68" s="34"/>
      <c r="G68" s="34"/>
      <c r="H68" s="35"/>
      <c r="I68" s="48" t="s">
        <v>30</v>
      </c>
      <c r="J68" s="54" t="s">
        <v>253</v>
      </c>
      <c r="K68" s="55" t="s">
        <v>254</v>
      </c>
      <c r="L68" s="56"/>
      <c r="M68" s="40" t="n">
        <v>300</v>
      </c>
      <c r="N68" s="41" t="s">
        <v>255</v>
      </c>
      <c r="O68" s="42" t="s">
        <v>256</v>
      </c>
      <c r="P68" s="43" t="s">
        <v>257</v>
      </c>
      <c r="Q68" s="44"/>
      <c r="R68" s="34"/>
      <c r="S68" s="34"/>
      <c r="T68" s="34" t="s">
        <v>29</v>
      </c>
      <c r="U68" s="34"/>
      <c r="V68" s="45"/>
      <c r="W68" s="46" t="s">
        <v>258</v>
      </c>
      <c r="X68" s="47" t="s">
        <v>37</v>
      </c>
      <c r="Y68" s="4" t="s">
        <v>0</v>
      </c>
    </row>
    <row r="69" s="65" customFormat="true" ht="40.5" hidden="false" customHeight="false" outlineLevel="0" collapsed="false">
      <c r="A69" s="4"/>
      <c r="B69" s="1"/>
      <c r="C69" s="32" t="n">
        <f aca="false">ROW()-5</f>
        <v>64</v>
      </c>
      <c r="D69" s="33"/>
      <c r="E69" s="34" t="s">
        <v>29</v>
      </c>
      <c r="F69" s="34"/>
      <c r="G69" s="34"/>
      <c r="H69" s="35"/>
      <c r="I69" s="48" t="s">
        <v>30</v>
      </c>
      <c r="J69" s="49" t="s">
        <v>253</v>
      </c>
      <c r="K69" s="55" t="s">
        <v>259</v>
      </c>
      <c r="L69" s="56"/>
      <c r="M69" s="40" t="n">
        <v>1000</v>
      </c>
      <c r="N69" s="41" t="s">
        <v>255</v>
      </c>
      <c r="O69" s="42" t="s">
        <v>256</v>
      </c>
      <c r="P69" s="43" t="s">
        <v>257</v>
      </c>
      <c r="Q69" s="44"/>
      <c r="R69" s="34"/>
      <c r="S69" s="34"/>
      <c r="T69" s="34" t="s">
        <v>29</v>
      </c>
      <c r="U69" s="34"/>
      <c r="V69" s="45"/>
      <c r="W69" s="46" t="s">
        <v>258</v>
      </c>
      <c r="X69" s="47" t="s">
        <v>37</v>
      </c>
      <c r="Y69" s="4" t="s">
        <v>0</v>
      </c>
    </row>
    <row r="70" s="65" customFormat="true" ht="40.5" hidden="false" customHeight="false" outlineLevel="0" collapsed="false">
      <c r="A70" s="4"/>
      <c r="B70" s="1"/>
      <c r="C70" s="32" t="n">
        <f aca="false">ROW()-5</f>
        <v>65</v>
      </c>
      <c r="D70" s="33" t="s">
        <v>29</v>
      </c>
      <c r="E70" s="34"/>
      <c r="F70" s="34"/>
      <c r="G70" s="34"/>
      <c r="H70" s="35"/>
      <c r="I70" s="48" t="s">
        <v>30</v>
      </c>
      <c r="J70" s="49" t="s">
        <v>253</v>
      </c>
      <c r="K70" s="55" t="s">
        <v>260</v>
      </c>
      <c r="L70" s="56"/>
      <c r="M70" s="40" t="n">
        <v>500</v>
      </c>
      <c r="N70" s="41" t="s">
        <v>255</v>
      </c>
      <c r="O70" s="42" t="s">
        <v>256</v>
      </c>
      <c r="P70" s="43" t="s">
        <v>257</v>
      </c>
      <c r="Q70" s="44"/>
      <c r="R70" s="34"/>
      <c r="S70" s="34"/>
      <c r="T70" s="34" t="s">
        <v>29</v>
      </c>
      <c r="U70" s="34"/>
      <c r="V70" s="45"/>
      <c r="W70" s="46" t="s">
        <v>258</v>
      </c>
      <c r="X70" s="47" t="s">
        <v>37</v>
      </c>
      <c r="Y70" s="4" t="s">
        <v>0</v>
      </c>
    </row>
    <row r="71" s="65" customFormat="true" ht="40.5" hidden="false" customHeight="false" outlineLevel="0" collapsed="false">
      <c r="A71" s="4"/>
      <c r="B71" s="1"/>
      <c r="C71" s="32" t="n">
        <f aca="false">ROW()-5</f>
        <v>66</v>
      </c>
      <c r="D71" s="33"/>
      <c r="E71" s="34" t="s">
        <v>29</v>
      </c>
      <c r="F71" s="34"/>
      <c r="G71" s="34"/>
      <c r="H71" s="35"/>
      <c r="I71" s="48" t="s">
        <v>30</v>
      </c>
      <c r="J71" s="49" t="s">
        <v>253</v>
      </c>
      <c r="K71" s="55" t="s">
        <v>261</v>
      </c>
      <c r="L71" s="56"/>
      <c r="M71" s="40" t="n">
        <v>1000</v>
      </c>
      <c r="N71" s="41" t="s">
        <v>255</v>
      </c>
      <c r="O71" s="42" t="s">
        <v>256</v>
      </c>
      <c r="P71" s="43" t="s">
        <v>257</v>
      </c>
      <c r="Q71" s="44"/>
      <c r="R71" s="34"/>
      <c r="S71" s="34"/>
      <c r="T71" s="34" t="s">
        <v>29</v>
      </c>
      <c r="U71" s="34"/>
      <c r="V71" s="45"/>
      <c r="W71" s="46" t="s">
        <v>258</v>
      </c>
      <c r="X71" s="47" t="s">
        <v>37</v>
      </c>
      <c r="Y71" s="4" t="s">
        <v>0</v>
      </c>
    </row>
    <row r="72" s="65" customFormat="true" ht="40.5" hidden="false" customHeight="false" outlineLevel="0" collapsed="false">
      <c r="A72" s="4"/>
      <c r="B72" s="1"/>
      <c r="C72" s="32" t="n">
        <f aca="false">ROW()-5</f>
        <v>67</v>
      </c>
      <c r="D72" s="33"/>
      <c r="E72" s="34"/>
      <c r="F72" s="34" t="s">
        <v>29</v>
      </c>
      <c r="G72" s="34"/>
      <c r="H72" s="35"/>
      <c r="I72" s="48" t="s">
        <v>30</v>
      </c>
      <c r="J72" s="49" t="s">
        <v>253</v>
      </c>
      <c r="K72" s="58" t="s">
        <v>262</v>
      </c>
      <c r="L72" s="59" t="s">
        <v>263</v>
      </c>
      <c r="M72" s="40" t="n">
        <v>500</v>
      </c>
      <c r="N72" s="41" t="s">
        <v>255</v>
      </c>
      <c r="O72" s="42" t="s">
        <v>256</v>
      </c>
      <c r="P72" s="43" t="s">
        <v>257</v>
      </c>
      <c r="Q72" s="44"/>
      <c r="R72" s="34"/>
      <c r="S72" s="34"/>
      <c r="T72" s="34" t="s">
        <v>29</v>
      </c>
      <c r="U72" s="34"/>
      <c r="V72" s="45"/>
      <c r="W72" s="46" t="s">
        <v>258</v>
      </c>
      <c r="X72" s="47" t="s">
        <v>37</v>
      </c>
      <c r="Y72" s="4" t="s">
        <v>0</v>
      </c>
    </row>
    <row r="73" s="65" customFormat="true" ht="40.5" hidden="false" customHeight="false" outlineLevel="0" collapsed="false">
      <c r="A73" s="4"/>
      <c r="B73" s="1"/>
      <c r="C73" s="32" t="n">
        <f aca="false">ROW()-5</f>
        <v>68</v>
      </c>
      <c r="D73" s="33"/>
      <c r="E73" s="34"/>
      <c r="F73" s="34" t="s">
        <v>29</v>
      </c>
      <c r="G73" s="34"/>
      <c r="H73" s="35"/>
      <c r="I73" s="48" t="s">
        <v>30</v>
      </c>
      <c r="J73" s="49" t="s">
        <v>253</v>
      </c>
      <c r="K73" s="61" t="s">
        <v>262</v>
      </c>
      <c r="L73" s="59" t="s">
        <v>264</v>
      </c>
      <c r="M73" s="40" t="n">
        <v>800</v>
      </c>
      <c r="N73" s="41" t="s">
        <v>255</v>
      </c>
      <c r="O73" s="42" t="s">
        <v>256</v>
      </c>
      <c r="P73" s="43" t="s">
        <v>257</v>
      </c>
      <c r="Q73" s="44"/>
      <c r="R73" s="34"/>
      <c r="S73" s="34"/>
      <c r="T73" s="34" t="s">
        <v>29</v>
      </c>
      <c r="U73" s="34"/>
      <c r="V73" s="45"/>
      <c r="W73" s="46" t="s">
        <v>258</v>
      </c>
      <c r="X73" s="47" t="s">
        <v>37</v>
      </c>
      <c r="Y73" s="4" t="s">
        <v>0</v>
      </c>
    </row>
    <row r="74" s="65" customFormat="true" ht="40.5" hidden="false" customHeight="false" outlineLevel="0" collapsed="false">
      <c r="A74" s="4"/>
      <c r="B74" s="1"/>
      <c r="C74" s="32" t="n">
        <f aca="false">ROW()-5</f>
        <v>69</v>
      </c>
      <c r="D74" s="33" t="s">
        <v>29</v>
      </c>
      <c r="E74" s="34"/>
      <c r="F74" s="34"/>
      <c r="G74" s="34"/>
      <c r="H74" s="35"/>
      <c r="I74" s="48" t="s">
        <v>30</v>
      </c>
      <c r="J74" s="49" t="s">
        <v>253</v>
      </c>
      <c r="K74" s="55" t="s">
        <v>265</v>
      </c>
      <c r="L74" s="56"/>
      <c r="M74" s="40" t="n">
        <v>500</v>
      </c>
      <c r="N74" s="41" t="s">
        <v>255</v>
      </c>
      <c r="O74" s="42" t="s">
        <v>256</v>
      </c>
      <c r="P74" s="43" t="s">
        <v>257</v>
      </c>
      <c r="Q74" s="44"/>
      <c r="R74" s="34"/>
      <c r="S74" s="34"/>
      <c r="T74" s="34" t="s">
        <v>29</v>
      </c>
      <c r="U74" s="34"/>
      <c r="V74" s="45"/>
      <c r="W74" s="46" t="s">
        <v>258</v>
      </c>
      <c r="X74" s="47" t="s">
        <v>37</v>
      </c>
      <c r="Y74" s="4" t="s">
        <v>0</v>
      </c>
    </row>
    <row r="75" s="65" customFormat="true" ht="40.5" hidden="false" customHeight="false" outlineLevel="0" collapsed="false">
      <c r="A75" s="4"/>
      <c r="B75" s="1"/>
      <c r="C75" s="32" t="n">
        <f aca="false">ROW()-5</f>
        <v>70</v>
      </c>
      <c r="D75" s="33"/>
      <c r="E75" s="34" t="s">
        <v>29</v>
      </c>
      <c r="F75" s="34"/>
      <c r="G75" s="34"/>
      <c r="H75" s="35"/>
      <c r="I75" s="48" t="s">
        <v>30</v>
      </c>
      <c r="J75" s="49" t="s">
        <v>253</v>
      </c>
      <c r="K75" s="58" t="s">
        <v>266</v>
      </c>
      <c r="L75" s="51" t="s">
        <v>267</v>
      </c>
      <c r="M75" s="40" t="n">
        <v>300</v>
      </c>
      <c r="N75" s="41" t="s">
        <v>255</v>
      </c>
      <c r="O75" s="42" t="s">
        <v>256</v>
      </c>
      <c r="P75" s="43" t="s">
        <v>257</v>
      </c>
      <c r="Q75" s="44"/>
      <c r="R75" s="34"/>
      <c r="S75" s="34"/>
      <c r="T75" s="34" t="s">
        <v>29</v>
      </c>
      <c r="U75" s="34"/>
      <c r="V75" s="45"/>
      <c r="W75" s="46" t="s">
        <v>258</v>
      </c>
      <c r="X75" s="47" t="s">
        <v>37</v>
      </c>
      <c r="Y75" s="4" t="s">
        <v>0</v>
      </c>
    </row>
    <row r="76" s="65" customFormat="true" ht="40.5" hidden="false" customHeight="false" outlineLevel="0" collapsed="false">
      <c r="A76" s="4"/>
      <c r="B76" s="1"/>
      <c r="C76" s="32" t="n">
        <f aca="false">ROW()-5</f>
        <v>71</v>
      </c>
      <c r="D76" s="33"/>
      <c r="E76" s="34" t="s">
        <v>29</v>
      </c>
      <c r="F76" s="34"/>
      <c r="G76" s="34"/>
      <c r="H76" s="35"/>
      <c r="I76" s="48" t="s">
        <v>30</v>
      </c>
      <c r="J76" s="49" t="s">
        <v>253</v>
      </c>
      <c r="K76" s="61" t="s">
        <v>266</v>
      </c>
      <c r="L76" s="51" t="s">
        <v>268</v>
      </c>
      <c r="M76" s="40" t="n">
        <v>500</v>
      </c>
      <c r="N76" s="41" t="s">
        <v>255</v>
      </c>
      <c r="O76" s="42" t="s">
        <v>256</v>
      </c>
      <c r="P76" s="43" t="s">
        <v>257</v>
      </c>
      <c r="Q76" s="44"/>
      <c r="R76" s="34"/>
      <c r="S76" s="34"/>
      <c r="T76" s="34" t="s">
        <v>29</v>
      </c>
      <c r="U76" s="34"/>
      <c r="V76" s="45"/>
      <c r="W76" s="46" t="s">
        <v>258</v>
      </c>
      <c r="X76" s="47" t="s">
        <v>37</v>
      </c>
      <c r="Y76" s="4" t="s">
        <v>0</v>
      </c>
    </row>
    <row r="77" s="65" customFormat="true" ht="40.5" hidden="false" customHeight="false" outlineLevel="0" collapsed="false">
      <c r="A77" s="4"/>
      <c r="B77" s="1"/>
      <c r="C77" s="32" t="n">
        <f aca="false">ROW()-5</f>
        <v>72</v>
      </c>
      <c r="D77" s="33"/>
      <c r="E77" s="34"/>
      <c r="F77" s="34" t="s">
        <v>29</v>
      </c>
      <c r="G77" s="34"/>
      <c r="H77" s="35"/>
      <c r="I77" s="48" t="s">
        <v>30</v>
      </c>
      <c r="J77" s="49" t="s">
        <v>253</v>
      </c>
      <c r="K77" s="55" t="s">
        <v>269</v>
      </c>
      <c r="L77" s="56"/>
      <c r="M77" s="40" t="n">
        <v>500</v>
      </c>
      <c r="N77" s="41" t="s">
        <v>255</v>
      </c>
      <c r="O77" s="42" t="s">
        <v>256</v>
      </c>
      <c r="P77" s="43" t="s">
        <v>257</v>
      </c>
      <c r="Q77" s="44"/>
      <c r="R77" s="34"/>
      <c r="S77" s="34"/>
      <c r="T77" s="34" t="s">
        <v>29</v>
      </c>
      <c r="U77" s="34"/>
      <c r="V77" s="45"/>
      <c r="W77" s="46" t="s">
        <v>258</v>
      </c>
      <c r="X77" s="47" t="s">
        <v>37</v>
      </c>
      <c r="Y77" s="4" t="s">
        <v>0</v>
      </c>
    </row>
    <row r="78" s="65" customFormat="true" ht="40.5" hidden="false" customHeight="false" outlineLevel="0" collapsed="false">
      <c r="A78" s="4"/>
      <c r="B78" s="1"/>
      <c r="C78" s="32" t="n">
        <f aca="false">ROW()-5</f>
        <v>73</v>
      </c>
      <c r="D78" s="33"/>
      <c r="E78" s="34" t="s">
        <v>29</v>
      </c>
      <c r="F78" s="34"/>
      <c r="G78" s="34"/>
      <c r="H78" s="35"/>
      <c r="I78" s="48" t="s">
        <v>30</v>
      </c>
      <c r="J78" s="49" t="s">
        <v>253</v>
      </c>
      <c r="K78" s="58" t="s">
        <v>266</v>
      </c>
      <c r="L78" s="56" t="s">
        <v>267</v>
      </c>
      <c r="M78" s="40" t="n">
        <v>300</v>
      </c>
      <c r="N78" s="41" t="s">
        <v>255</v>
      </c>
      <c r="O78" s="42" t="s">
        <v>256</v>
      </c>
      <c r="P78" s="43" t="s">
        <v>257</v>
      </c>
      <c r="Q78" s="44"/>
      <c r="R78" s="34"/>
      <c r="S78" s="34"/>
      <c r="T78" s="34" t="s">
        <v>29</v>
      </c>
      <c r="U78" s="34"/>
      <c r="V78" s="45"/>
      <c r="W78" s="46" t="s">
        <v>258</v>
      </c>
      <c r="X78" s="47" t="s">
        <v>37</v>
      </c>
      <c r="Y78" s="4" t="s">
        <v>0</v>
      </c>
    </row>
    <row r="79" s="65" customFormat="true" ht="40.5" hidden="false" customHeight="false" outlineLevel="0" collapsed="false">
      <c r="A79" s="4"/>
      <c r="B79" s="1"/>
      <c r="C79" s="32" t="n">
        <f aca="false">ROW()-5</f>
        <v>74</v>
      </c>
      <c r="D79" s="33"/>
      <c r="E79" s="34" t="s">
        <v>29</v>
      </c>
      <c r="F79" s="34"/>
      <c r="G79" s="34"/>
      <c r="H79" s="35"/>
      <c r="I79" s="48" t="s">
        <v>30</v>
      </c>
      <c r="J79" s="49" t="s">
        <v>253</v>
      </c>
      <c r="K79" s="61" t="s">
        <v>266</v>
      </c>
      <c r="L79" s="56" t="s">
        <v>268</v>
      </c>
      <c r="M79" s="40" t="n">
        <v>500</v>
      </c>
      <c r="N79" s="41" t="s">
        <v>255</v>
      </c>
      <c r="O79" s="42" t="s">
        <v>256</v>
      </c>
      <c r="P79" s="43" t="s">
        <v>257</v>
      </c>
      <c r="Q79" s="44"/>
      <c r="R79" s="34"/>
      <c r="S79" s="34"/>
      <c r="T79" s="34" t="s">
        <v>29</v>
      </c>
      <c r="U79" s="34"/>
      <c r="V79" s="45"/>
      <c r="W79" s="46" t="s">
        <v>258</v>
      </c>
      <c r="X79" s="47" t="s">
        <v>37</v>
      </c>
      <c r="Y79" s="4" t="s">
        <v>0</v>
      </c>
    </row>
    <row r="80" s="65" customFormat="true" ht="40.5" hidden="false" customHeight="false" outlineLevel="0" collapsed="false">
      <c r="A80" s="4"/>
      <c r="B80" s="1"/>
      <c r="C80" s="32" t="n">
        <f aca="false">ROW()-5</f>
        <v>75</v>
      </c>
      <c r="D80" s="33"/>
      <c r="E80" s="34"/>
      <c r="F80" s="34"/>
      <c r="G80" s="34" t="s">
        <v>29</v>
      </c>
      <c r="H80" s="35"/>
      <c r="I80" s="48" t="s">
        <v>30</v>
      </c>
      <c r="J80" s="49" t="s">
        <v>253</v>
      </c>
      <c r="K80" s="55" t="s">
        <v>270</v>
      </c>
      <c r="L80" s="56"/>
      <c r="M80" s="40" t="n">
        <v>600</v>
      </c>
      <c r="N80" s="41" t="s">
        <v>255</v>
      </c>
      <c r="O80" s="42" t="s">
        <v>256</v>
      </c>
      <c r="P80" s="43" t="s">
        <v>257</v>
      </c>
      <c r="Q80" s="44"/>
      <c r="R80" s="34"/>
      <c r="S80" s="34"/>
      <c r="T80" s="34" t="s">
        <v>29</v>
      </c>
      <c r="U80" s="34"/>
      <c r="V80" s="45"/>
      <c r="W80" s="46" t="s">
        <v>258</v>
      </c>
      <c r="X80" s="47" t="s">
        <v>37</v>
      </c>
      <c r="Y80" s="4" t="s">
        <v>0</v>
      </c>
    </row>
    <row r="81" s="65" customFormat="true" ht="40.5" hidden="false" customHeight="false" outlineLevel="0" collapsed="false">
      <c r="A81" s="4"/>
      <c r="B81" s="1"/>
      <c r="C81" s="32" t="n">
        <f aca="false">ROW()-5</f>
        <v>76</v>
      </c>
      <c r="D81" s="33" t="s">
        <v>29</v>
      </c>
      <c r="E81" s="34"/>
      <c r="F81" s="34"/>
      <c r="G81" s="34"/>
      <c r="H81" s="35"/>
      <c r="I81" s="48" t="s">
        <v>30</v>
      </c>
      <c r="J81" s="49" t="s">
        <v>253</v>
      </c>
      <c r="K81" s="55" t="s">
        <v>271</v>
      </c>
      <c r="L81" s="56"/>
      <c r="M81" s="40" t="n">
        <v>500</v>
      </c>
      <c r="N81" s="41" t="s">
        <v>255</v>
      </c>
      <c r="O81" s="42" t="s">
        <v>256</v>
      </c>
      <c r="P81" s="43" t="s">
        <v>257</v>
      </c>
      <c r="Q81" s="44"/>
      <c r="R81" s="34"/>
      <c r="S81" s="34"/>
      <c r="T81" s="34" t="s">
        <v>29</v>
      </c>
      <c r="U81" s="34"/>
      <c r="V81" s="45"/>
      <c r="W81" s="46" t="s">
        <v>258</v>
      </c>
      <c r="X81" s="47" t="s">
        <v>37</v>
      </c>
      <c r="Y81" s="4" t="s">
        <v>0</v>
      </c>
    </row>
    <row r="82" s="65" customFormat="true" ht="40.5" hidden="false" customHeight="false" outlineLevel="0" collapsed="false">
      <c r="A82" s="4"/>
      <c r="B82" s="1"/>
      <c r="C82" s="32" t="n">
        <f aca="false">ROW()-5</f>
        <v>77</v>
      </c>
      <c r="D82" s="33"/>
      <c r="E82" s="34" t="s">
        <v>29</v>
      </c>
      <c r="F82" s="34"/>
      <c r="G82" s="34"/>
      <c r="H82" s="35"/>
      <c r="I82" s="48" t="s">
        <v>30</v>
      </c>
      <c r="J82" s="49" t="s">
        <v>253</v>
      </c>
      <c r="K82" s="55" t="s">
        <v>272</v>
      </c>
      <c r="L82" s="56"/>
      <c r="M82" s="40" t="n">
        <v>500</v>
      </c>
      <c r="N82" s="41" t="s">
        <v>255</v>
      </c>
      <c r="O82" s="42" t="s">
        <v>256</v>
      </c>
      <c r="P82" s="43" t="s">
        <v>257</v>
      </c>
      <c r="Q82" s="44"/>
      <c r="R82" s="34"/>
      <c r="S82" s="34"/>
      <c r="T82" s="34" t="s">
        <v>29</v>
      </c>
      <c r="U82" s="34"/>
      <c r="V82" s="45"/>
      <c r="W82" s="46" t="s">
        <v>258</v>
      </c>
      <c r="X82" s="47" t="s">
        <v>37</v>
      </c>
      <c r="Y82" s="4" t="s">
        <v>0</v>
      </c>
    </row>
    <row r="83" s="65" customFormat="true" ht="40.5" hidden="false" customHeight="false" outlineLevel="0" collapsed="false">
      <c r="A83" s="4"/>
      <c r="B83" s="1"/>
      <c r="C83" s="32" t="n">
        <f aca="false">ROW()-5</f>
        <v>78</v>
      </c>
      <c r="D83" s="33"/>
      <c r="E83" s="34" t="s">
        <v>29</v>
      </c>
      <c r="F83" s="34"/>
      <c r="G83" s="34"/>
      <c r="H83" s="35"/>
      <c r="I83" s="48" t="s">
        <v>30</v>
      </c>
      <c r="J83" s="49" t="s">
        <v>253</v>
      </c>
      <c r="K83" s="55" t="s">
        <v>273</v>
      </c>
      <c r="L83" s="56"/>
      <c r="M83" s="40" t="n">
        <v>2000</v>
      </c>
      <c r="N83" s="41" t="s">
        <v>255</v>
      </c>
      <c r="O83" s="42" t="s">
        <v>256</v>
      </c>
      <c r="P83" s="43" t="s">
        <v>257</v>
      </c>
      <c r="Q83" s="44"/>
      <c r="R83" s="34"/>
      <c r="S83" s="34"/>
      <c r="T83" s="34" t="s">
        <v>29</v>
      </c>
      <c r="U83" s="34"/>
      <c r="V83" s="45"/>
      <c r="W83" s="46" t="s">
        <v>258</v>
      </c>
      <c r="X83" s="47" t="s">
        <v>37</v>
      </c>
      <c r="Y83" s="4" t="s">
        <v>0</v>
      </c>
    </row>
    <row r="84" s="65" customFormat="true" ht="40.5" hidden="false" customHeight="false" outlineLevel="0" collapsed="false">
      <c r="A84" s="4"/>
      <c r="B84" s="1"/>
      <c r="C84" s="32" t="n">
        <f aca="false">ROW()-5</f>
        <v>79</v>
      </c>
      <c r="D84" s="33"/>
      <c r="E84" s="34"/>
      <c r="F84" s="34" t="s">
        <v>29</v>
      </c>
      <c r="G84" s="34"/>
      <c r="H84" s="35"/>
      <c r="I84" s="48" t="s">
        <v>30</v>
      </c>
      <c r="J84" s="49" t="s">
        <v>253</v>
      </c>
      <c r="K84" s="55" t="s">
        <v>274</v>
      </c>
      <c r="L84" s="56"/>
      <c r="M84" s="40" t="n">
        <v>500</v>
      </c>
      <c r="N84" s="41" t="s">
        <v>255</v>
      </c>
      <c r="O84" s="42" t="s">
        <v>256</v>
      </c>
      <c r="P84" s="43" t="s">
        <v>257</v>
      </c>
      <c r="Q84" s="44"/>
      <c r="R84" s="34"/>
      <c r="S84" s="34"/>
      <c r="T84" s="34" t="s">
        <v>29</v>
      </c>
      <c r="U84" s="34"/>
      <c r="V84" s="45"/>
      <c r="W84" s="46" t="s">
        <v>258</v>
      </c>
      <c r="X84" s="47" t="s">
        <v>37</v>
      </c>
      <c r="Y84" s="4" t="s">
        <v>0</v>
      </c>
    </row>
    <row r="85" s="65" customFormat="true" ht="40.5" hidden="false" customHeight="false" outlineLevel="0" collapsed="false">
      <c r="A85" s="4"/>
      <c r="B85" s="1"/>
      <c r="C85" s="32" t="n">
        <f aca="false">ROW()-5</f>
        <v>80</v>
      </c>
      <c r="D85" s="33"/>
      <c r="E85" s="34" t="s">
        <v>29</v>
      </c>
      <c r="F85" s="34"/>
      <c r="G85" s="34"/>
      <c r="H85" s="35"/>
      <c r="I85" s="48" t="s">
        <v>30</v>
      </c>
      <c r="J85" s="49" t="s">
        <v>253</v>
      </c>
      <c r="K85" s="55" t="s">
        <v>275</v>
      </c>
      <c r="L85" s="56"/>
      <c r="M85" s="40" t="n">
        <v>500</v>
      </c>
      <c r="N85" s="41" t="s">
        <v>255</v>
      </c>
      <c r="O85" s="42" t="s">
        <v>256</v>
      </c>
      <c r="P85" s="43" t="s">
        <v>257</v>
      </c>
      <c r="Q85" s="44"/>
      <c r="R85" s="34"/>
      <c r="S85" s="34"/>
      <c r="T85" s="34" t="s">
        <v>29</v>
      </c>
      <c r="U85" s="34"/>
      <c r="V85" s="45"/>
      <c r="W85" s="46" t="s">
        <v>258</v>
      </c>
      <c r="X85" s="47" t="s">
        <v>37</v>
      </c>
      <c r="Y85" s="4" t="s">
        <v>0</v>
      </c>
    </row>
    <row r="86" s="65" customFormat="true" ht="40.5" hidden="false" customHeight="false" outlineLevel="0" collapsed="false">
      <c r="A86" s="4"/>
      <c r="B86" s="1"/>
      <c r="C86" s="32" t="n">
        <f aca="false">ROW()-5</f>
        <v>81</v>
      </c>
      <c r="D86" s="33"/>
      <c r="E86" s="34"/>
      <c r="F86" s="34"/>
      <c r="G86" s="34" t="s">
        <v>29</v>
      </c>
      <c r="H86" s="35"/>
      <c r="I86" s="48" t="s">
        <v>30</v>
      </c>
      <c r="J86" s="49" t="s">
        <v>253</v>
      </c>
      <c r="K86" s="55" t="s">
        <v>276</v>
      </c>
      <c r="L86" s="56"/>
      <c r="M86" s="40" t="n">
        <v>500</v>
      </c>
      <c r="N86" s="41" t="s">
        <v>255</v>
      </c>
      <c r="O86" s="42" t="s">
        <v>256</v>
      </c>
      <c r="P86" s="43" t="s">
        <v>257</v>
      </c>
      <c r="Q86" s="44"/>
      <c r="R86" s="34"/>
      <c r="S86" s="34"/>
      <c r="T86" s="34" t="s">
        <v>29</v>
      </c>
      <c r="U86" s="34"/>
      <c r="V86" s="45"/>
      <c r="W86" s="46" t="s">
        <v>258</v>
      </c>
      <c r="X86" s="47" t="s">
        <v>37</v>
      </c>
      <c r="Y86" s="4" t="s">
        <v>0</v>
      </c>
    </row>
    <row r="87" s="65" customFormat="true" ht="40.5" hidden="false" customHeight="false" outlineLevel="0" collapsed="false">
      <c r="A87" s="4"/>
      <c r="B87" s="1"/>
      <c r="C87" s="32" t="n">
        <f aca="false">ROW()-5</f>
        <v>82</v>
      </c>
      <c r="D87" s="33" t="s">
        <v>29</v>
      </c>
      <c r="E87" s="34"/>
      <c r="F87" s="34"/>
      <c r="G87" s="34"/>
      <c r="H87" s="35"/>
      <c r="I87" s="48" t="s">
        <v>30</v>
      </c>
      <c r="J87" s="49" t="s">
        <v>253</v>
      </c>
      <c r="K87" s="55" t="s">
        <v>277</v>
      </c>
      <c r="L87" s="56"/>
      <c r="M87" s="40" t="n">
        <v>500</v>
      </c>
      <c r="N87" s="41" t="s">
        <v>255</v>
      </c>
      <c r="O87" s="42" t="s">
        <v>256</v>
      </c>
      <c r="P87" s="43" t="s">
        <v>257</v>
      </c>
      <c r="Q87" s="44"/>
      <c r="R87" s="34"/>
      <c r="S87" s="34"/>
      <c r="T87" s="34" t="s">
        <v>29</v>
      </c>
      <c r="U87" s="34"/>
      <c r="V87" s="45"/>
      <c r="W87" s="46" t="s">
        <v>258</v>
      </c>
      <c r="X87" s="47" t="s">
        <v>37</v>
      </c>
      <c r="Y87" s="4" t="s">
        <v>0</v>
      </c>
    </row>
    <row r="88" s="65" customFormat="true" ht="40.5" hidden="false" customHeight="false" outlineLevel="0" collapsed="false">
      <c r="A88" s="4"/>
      <c r="B88" s="1"/>
      <c r="C88" s="32" t="n">
        <f aca="false">ROW()-5</f>
        <v>83</v>
      </c>
      <c r="D88" s="33"/>
      <c r="E88" s="34"/>
      <c r="F88" s="34" t="s">
        <v>29</v>
      </c>
      <c r="G88" s="34"/>
      <c r="H88" s="35"/>
      <c r="I88" s="48" t="s">
        <v>30</v>
      </c>
      <c r="J88" s="49" t="s">
        <v>253</v>
      </c>
      <c r="K88" s="55" t="s">
        <v>278</v>
      </c>
      <c r="L88" s="56"/>
      <c r="M88" s="40" t="n">
        <v>500</v>
      </c>
      <c r="N88" s="41" t="s">
        <v>255</v>
      </c>
      <c r="O88" s="42" t="s">
        <v>256</v>
      </c>
      <c r="P88" s="43" t="s">
        <v>257</v>
      </c>
      <c r="Q88" s="44"/>
      <c r="R88" s="34"/>
      <c r="S88" s="34"/>
      <c r="T88" s="34" t="s">
        <v>29</v>
      </c>
      <c r="U88" s="34"/>
      <c r="V88" s="45"/>
      <c r="W88" s="46" t="s">
        <v>258</v>
      </c>
      <c r="X88" s="47" t="s">
        <v>37</v>
      </c>
      <c r="Y88" s="4" t="s">
        <v>0</v>
      </c>
    </row>
    <row r="89" s="65" customFormat="true" ht="40.5" hidden="false" customHeight="false" outlineLevel="0" collapsed="false">
      <c r="A89" s="4"/>
      <c r="B89" s="1"/>
      <c r="C89" s="32" t="n">
        <f aca="false">ROW()-5</f>
        <v>84</v>
      </c>
      <c r="D89" s="33" t="s">
        <v>29</v>
      </c>
      <c r="E89" s="34"/>
      <c r="F89" s="34"/>
      <c r="G89" s="34"/>
      <c r="H89" s="35"/>
      <c r="I89" s="48" t="s">
        <v>30</v>
      </c>
      <c r="J89" s="49" t="s">
        <v>253</v>
      </c>
      <c r="K89" s="55" t="s">
        <v>279</v>
      </c>
      <c r="L89" s="56"/>
      <c r="M89" s="40" t="n">
        <v>800</v>
      </c>
      <c r="N89" s="41" t="s">
        <v>255</v>
      </c>
      <c r="O89" s="42" t="s">
        <v>256</v>
      </c>
      <c r="P89" s="43" t="s">
        <v>257</v>
      </c>
      <c r="Q89" s="44"/>
      <c r="R89" s="34"/>
      <c r="S89" s="34"/>
      <c r="T89" s="34" t="s">
        <v>29</v>
      </c>
      <c r="U89" s="34"/>
      <c r="V89" s="45"/>
      <c r="W89" s="46" t="s">
        <v>258</v>
      </c>
      <c r="X89" s="47" t="s">
        <v>37</v>
      </c>
      <c r="Y89" s="4" t="s">
        <v>0</v>
      </c>
    </row>
    <row r="90" s="65" customFormat="true" ht="40.5" hidden="false" customHeight="false" outlineLevel="0" collapsed="false">
      <c r="A90" s="4"/>
      <c r="B90" s="1"/>
      <c r="C90" s="32" t="n">
        <f aca="false">ROW()-5</f>
        <v>85</v>
      </c>
      <c r="D90" s="33"/>
      <c r="E90" s="34" t="s">
        <v>29</v>
      </c>
      <c r="F90" s="34"/>
      <c r="G90" s="34"/>
      <c r="H90" s="35"/>
      <c r="I90" s="48" t="s">
        <v>30</v>
      </c>
      <c r="J90" s="49" t="s">
        <v>253</v>
      </c>
      <c r="K90" s="58" t="s">
        <v>280</v>
      </c>
      <c r="L90" s="64" t="s">
        <v>264</v>
      </c>
      <c r="M90" s="40" t="n">
        <v>500</v>
      </c>
      <c r="N90" s="41" t="s">
        <v>255</v>
      </c>
      <c r="O90" s="42" t="s">
        <v>256</v>
      </c>
      <c r="P90" s="43" t="s">
        <v>257</v>
      </c>
      <c r="Q90" s="44"/>
      <c r="R90" s="34"/>
      <c r="S90" s="34"/>
      <c r="T90" s="34" t="s">
        <v>29</v>
      </c>
      <c r="U90" s="34"/>
      <c r="V90" s="45"/>
      <c r="W90" s="46" t="s">
        <v>258</v>
      </c>
      <c r="X90" s="47" t="s">
        <v>37</v>
      </c>
      <c r="Y90" s="4" t="s">
        <v>0</v>
      </c>
    </row>
    <row r="91" s="65" customFormat="true" ht="40.5" hidden="false" customHeight="false" outlineLevel="0" collapsed="false">
      <c r="A91" s="4"/>
      <c r="B91" s="1"/>
      <c r="C91" s="32" t="n">
        <f aca="false">ROW()-5</f>
        <v>86</v>
      </c>
      <c r="D91" s="33"/>
      <c r="E91" s="34" t="s">
        <v>29</v>
      </c>
      <c r="F91" s="34"/>
      <c r="G91" s="34"/>
      <c r="H91" s="35"/>
      <c r="I91" s="48" t="s">
        <v>30</v>
      </c>
      <c r="J91" s="49" t="s">
        <v>253</v>
      </c>
      <c r="K91" s="61" t="s">
        <v>280</v>
      </c>
      <c r="L91" s="64" t="s">
        <v>263</v>
      </c>
      <c r="M91" s="40" t="n">
        <v>200</v>
      </c>
      <c r="N91" s="41" t="s">
        <v>255</v>
      </c>
      <c r="O91" s="42" t="s">
        <v>256</v>
      </c>
      <c r="P91" s="43" t="s">
        <v>257</v>
      </c>
      <c r="Q91" s="44"/>
      <c r="R91" s="34"/>
      <c r="S91" s="34"/>
      <c r="T91" s="34" t="s">
        <v>29</v>
      </c>
      <c r="U91" s="34"/>
      <c r="V91" s="45"/>
      <c r="W91" s="46" t="s">
        <v>258</v>
      </c>
      <c r="X91" s="47" t="s">
        <v>37</v>
      </c>
      <c r="Y91" s="4" t="s">
        <v>0</v>
      </c>
    </row>
    <row r="92" s="65" customFormat="true" ht="40.5" hidden="false" customHeight="false" outlineLevel="0" collapsed="false">
      <c r="A92" s="4"/>
      <c r="B92" s="1"/>
      <c r="C92" s="32" t="n">
        <f aca="false">ROW()-5</f>
        <v>87</v>
      </c>
      <c r="D92" s="33"/>
      <c r="E92" s="34" t="s">
        <v>29</v>
      </c>
      <c r="F92" s="34"/>
      <c r="G92" s="34"/>
      <c r="H92" s="35"/>
      <c r="I92" s="48" t="s">
        <v>30</v>
      </c>
      <c r="J92" s="49" t="s">
        <v>253</v>
      </c>
      <c r="K92" s="55" t="s">
        <v>281</v>
      </c>
      <c r="L92" s="56"/>
      <c r="M92" s="40" t="n">
        <v>1000</v>
      </c>
      <c r="N92" s="41" t="s">
        <v>255</v>
      </c>
      <c r="O92" s="42" t="s">
        <v>256</v>
      </c>
      <c r="P92" s="43" t="s">
        <v>257</v>
      </c>
      <c r="Q92" s="44"/>
      <c r="R92" s="34"/>
      <c r="S92" s="34"/>
      <c r="T92" s="34" t="s">
        <v>29</v>
      </c>
      <c r="U92" s="34"/>
      <c r="V92" s="45"/>
      <c r="W92" s="46" t="s">
        <v>258</v>
      </c>
      <c r="X92" s="47" t="s">
        <v>37</v>
      </c>
      <c r="Y92" s="4" t="s">
        <v>0</v>
      </c>
    </row>
    <row r="93" s="65" customFormat="true" ht="40.5" hidden="false" customHeight="false" outlineLevel="0" collapsed="false">
      <c r="A93" s="4"/>
      <c r="B93" s="1"/>
      <c r="C93" s="32" t="n">
        <f aca="false">ROW()-5</f>
        <v>88</v>
      </c>
      <c r="D93" s="33"/>
      <c r="E93" s="34" t="s">
        <v>29</v>
      </c>
      <c r="F93" s="34"/>
      <c r="G93" s="34"/>
      <c r="H93" s="35"/>
      <c r="I93" s="48" t="s">
        <v>30</v>
      </c>
      <c r="J93" s="49" t="s">
        <v>253</v>
      </c>
      <c r="K93" s="55" t="s">
        <v>282</v>
      </c>
      <c r="L93" s="56"/>
      <c r="M93" s="40" t="n">
        <v>400</v>
      </c>
      <c r="N93" s="41" t="s">
        <v>255</v>
      </c>
      <c r="O93" s="42" t="s">
        <v>256</v>
      </c>
      <c r="P93" s="43" t="s">
        <v>257</v>
      </c>
      <c r="Q93" s="44"/>
      <c r="R93" s="34"/>
      <c r="S93" s="34"/>
      <c r="T93" s="34" t="s">
        <v>29</v>
      </c>
      <c r="U93" s="34"/>
      <c r="V93" s="45"/>
      <c r="W93" s="46" t="s">
        <v>258</v>
      </c>
      <c r="X93" s="47" t="s">
        <v>37</v>
      </c>
      <c r="Y93" s="4" t="s">
        <v>0</v>
      </c>
    </row>
    <row r="94" s="65" customFormat="true" ht="40.5" hidden="false" customHeight="false" outlineLevel="0" collapsed="false">
      <c r="A94" s="4"/>
      <c r="B94" s="1"/>
      <c r="C94" s="32" t="n">
        <f aca="false">ROW()-5</f>
        <v>89</v>
      </c>
      <c r="D94" s="33"/>
      <c r="E94" s="34"/>
      <c r="F94" s="34"/>
      <c r="G94" s="34" t="s">
        <v>29</v>
      </c>
      <c r="H94" s="35"/>
      <c r="I94" s="48" t="s">
        <v>30</v>
      </c>
      <c r="J94" s="49" t="s">
        <v>253</v>
      </c>
      <c r="K94" s="55" t="s">
        <v>283</v>
      </c>
      <c r="L94" s="56"/>
      <c r="M94" s="40" t="n">
        <v>1000</v>
      </c>
      <c r="N94" s="41" t="s">
        <v>255</v>
      </c>
      <c r="O94" s="42" t="s">
        <v>256</v>
      </c>
      <c r="P94" s="43" t="s">
        <v>257</v>
      </c>
      <c r="Q94" s="44"/>
      <c r="R94" s="34"/>
      <c r="S94" s="34"/>
      <c r="T94" s="34" t="s">
        <v>29</v>
      </c>
      <c r="U94" s="34"/>
      <c r="V94" s="45"/>
      <c r="W94" s="46" t="s">
        <v>258</v>
      </c>
      <c r="X94" s="47" t="s">
        <v>37</v>
      </c>
      <c r="Y94" s="4" t="s">
        <v>0</v>
      </c>
    </row>
    <row r="95" s="65" customFormat="true" ht="40.5" hidden="false" customHeight="false" outlineLevel="0" collapsed="false">
      <c r="A95" s="4"/>
      <c r="B95" s="1"/>
      <c r="C95" s="32" t="n">
        <f aca="false">ROW()-5</f>
        <v>90</v>
      </c>
      <c r="D95" s="33"/>
      <c r="E95" s="34"/>
      <c r="F95" s="34" t="s">
        <v>29</v>
      </c>
      <c r="G95" s="34"/>
      <c r="H95" s="35"/>
      <c r="I95" s="48" t="s">
        <v>30</v>
      </c>
      <c r="J95" s="49" t="s">
        <v>253</v>
      </c>
      <c r="K95" s="55" t="s">
        <v>284</v>
      </c>
      <c r="L95" s="56"/>
      <c r="M95" s="40" t="n">
        <v>300</v>
      </c>
      <c r="N95" s="41" t="s">
        <v>255</v>
      </c>
      <c r="O95" s="42" t="s">
        <v>256</v>
      </c>
      <c r="P95" s="43" t="s">
        <v>257</v>
      </c>
      <c r="Q95" s="44"/>
      <c r="R95" s="34"/>
      <c r="S95" s="34"/>
      <c r="T95" s="34" t="s">
        <v>29</v>
      </c>
      <c r="U95" s="34"/>
      <c r="V95" s="45"/>
      <c r="W95" s="46" t="s">
        <v>258</v>
      </c>
      <c r="X95" s="47" t="s">
        <v>37</v>
      </c>
      <c r="Y95" s="4" t="s">
        <v>0</v>
      </c>
    </row>
    <row r="96" s="65" customFormat="true" ht="40.5" hidden="false" customHeight="false" outlineLevel="0" collapsed="false">
      <c r="A96" s="4"/>
      <c r="B96" s="1"/>
      <c r="C96" s="32" t="n">
        <f aca="false">ROW()-5</f>
        <v>91</v>
      </c>
      <c r="D96" s="33"/>
      <c r="E96" s="34"/>
      <c r="F96" s="34"/>
      <c r="G96" s="34" t="s">
        <v>29</v>
      </c>
      <c r="H96" s="35"/>
      <c r="I96" s="48" t="s">
        <v>30</v>
      </c>
      <c r="J96" s="49" t="s">
        <v>253</v>
      </c>
      <c r="K96" s="55" t="s">
        <v>285</v>
      </c>
      <c r="L96" s="56"/>
      <c r="M96" s="40" t="n">
        <v>500</v>
      </c>
      <c r="N96" s="41" t="s">
        <v>255</v>
      </c>
      <c r="O96" s="42" t="s">
        <v>256</v>
      </c>
      <c r="P96" s="43" t="s">
        <v>257</v>
      </c>
      <c r="Q96" s="44"/>
      <c r="R96" s="34"/>
      <c r="S96" s="34"/>
      <c r="T96" s="34" t="s">
        <v>29</v>
      </c>
      <c r="U96" s="34"/>
      <c r="V96" s="45"/>
      <c r="W96" s="46" t="s">
        <v>258</v>
      </c>
      <c r="X96" s="47" t="s">
        <v>37</v>
      </c>
      <c r="Y96" s="4" t="s">
        <v>0</v>
      </c>
    </row>
    <row r="97" s="65" customFormat="true" ht="40.5" hidden="false" customHeight="false" outlineLevel="0" collapsed="false">
      <c r="A97" s="4"/>
      <c r="B97" s="1"/>
      <c r="C97" s="32" t="n">
        <f aca="false">ROW()-5</f>
        <v>92</v>
      </c>
      <c r="D97" s="33"/>
      <c r="E97" s="34" t="s">
        <v>29</v>
      </c>
      <c r="F97" s="34"/>
      <c r="G97" s="34"/>
      <c r="H97" s="35"/>
      <c r="I97" s="48" t="s">
        <v>30</v>
      </c>
      <c r="J97" s="49" t="s">
        <v>253</v>
      </c>
      <c r="K97" s="55" t="s">
        <v>286</v>
      </c>
      <c r="L97" s="56"/>
      <c r="M97" s="40" t="n">
        <v>1000</v>
      </c>
      <c r="N97" s="41" t="s">
        <v>255</v>
      </c>
      <c r="O97" s="42" t="s">
        <v>256</v>
      </c>
      <c r="P97" s="43" t="s">
        <v>257</v>
      </c>
      <c r="Q97" s="44"/>
      <c r="R97" s="34"/>
      <c r="S97" s="34"/>
      <c r="T97" s="34" t="s">
        <v>29</v>
      </c>
      <c r="U97" s="34"/>
      <c r="V97" s="45"/>
      <c r="W97" s="46" t="s">
        <v>258</v>
      </c>
      <c r="X97" s="47" t="s">
        <v>37</v>
      </c>
      <c r="Y97" s="4" t="s">
        <v>0</v>
      </c>
    </row>
    <row r="98" s="65" customFormat="true" ht="40.5" hidden="false" customHeight="false" outlineLevel="0" collapsed="false">
      <c r="A98" s="4"/>
      <c r="B98" s="1"/>
      <c r="C98" s="32" t="n">
        <f aca="false">ROW()-5</f>
        <v>93</v>
      </c>
      <c r="D98" s="33"/>
      <c r="E98" s="34"/>
      <c r="F98" s="34"/>
      <c r="G98" s="34" t="s">
        <v>29</v>
      </c>
      <c r="H98" s="35"/>
      <c r="I98" s="48" t="s">
        <v>30</v>
      </c>
      <c r="J98" s="49" t="s">
        <v>253</v>
      </c>
      <c r="K98" s="50" t="s">
        <v>287</v>
      </c>
      <c r="L98" s="59" t="s">
        <v>288</v>
      </c>
      <c r="M98" s="40" t="n">
        <v>500</v>
      </c>
      <c r="N98" s="41" t="s">
        <v>255</v>
      </c>
      <c r="O98" s="42" t="s">
        <v>256</v>
      </c>
      <c r="P98" s="43" t="s">
        <v>257</v>
      </c>
      <c r="Q98" s="44"/>
      <c r="R98" s="34"/>
      <c r="S98" s="34"/>
      <c r="T98" s="34" t="s">
        <v>29</v>
      </c>
      <c r="U98" s="34"/>
      <c r="V98" s="45"/>
      <c r="W98" s="46" t="s">
        <v>258</v>
      </c>
      <c r="X98" s="47" t="s">
        <v>37</v>
      </c>
      <c r="Y98" s="4" t="s">
        <v>0</v>
      </c>
    </row>
    <row r="99" s="65" customFormat="true" ht="40.5" hidden="false" customHeight="false" outlineLevel="0" collapsed="false">
      <c r="A99" s="4"/>
      <c r="B99" s="1"/>
      <c r="C99" s="32" t="n">
        <f aca="false">ROW()-5</f>
        <v>94</v>
      </c>
      <c r="D99" s="33"/>
      <c r="E99" s="34"/>
      <c r="F99" s="34"/>
      <c r="G99" s="34" t="s">
        <v>29</v>
      </c>
      <c r="H99" s="35"/>
      <c r="I99" s="48" t="s">
        <v>30</v>
      </c>
      <c r="J99" s="49" t="s">
        <v>253</v>
      </c>
      <c r="K99" s="79" t="s">
        <v>287</v>
      </c>
      <c r="L99" s="59" t="s">
        <v>264</v>
      </c>
      <c r="M99" s="40" t="n">
        <v>800</v>
      </c>
      <c r="N99" s="41" t="s">
        <v>255</v>
      </c>
      <c r="O99" s="42" t="s">
        <v>256</v>
      </c>
      <c r="P99" s="43" t="s">
        <v>257</v>
      </c>
      <c r="Q99" s="44"/>
      <c r="R99" s="34"/>
      <c r="S99" s="34"/>
      <c r="T99" s="34" t="s">
        <v>29</v>
      </c>
      <c r="U99" s="34"/>
      <c r="V99" s="45"/>
      <c r="W99" s="46" t="s">
        <v>258</v>
      </c>
      <c r="X99" s="47" t="s">
        <v>37</v>
      </c>
      <c r="Y99" s="4" t="s">
        <v>0</v>
      </c>
    </row>
    <row r="100" s="65" customFormat="true" ht="40.5" hidden="false" customHeight="false" outlineLevel="0" collapsed="false">
      <c r="A100" s="4"/>
      <c r="B100" s="1"/>
      <c r="C100" s="32" t="n">
        <f aca="false">ROW()-5</f>
        <v>95</v>
      </c>
      <c r="D100" s="33"/>
      <c r="E100" s="34"/>
      <c r="F100" s="34"/>
      <c r="G100" s="34" t="s">
        <v>29</v>
      </c>
      <c r="H100" s="35"/>
      <c r="I100" s="48" t="s">
        <v>30</v>
      </c>
      <c r="J100" s="49" t="s">
        <v>253</v>
      </c>
      <c r="K100" s="79" t="s">
        <v>287</v>
      </c>
      <c r="L100" s="62" t="s">
        <v>289</v>
      </c>
      <c r="M100" s="40" t="n">
        <v>800</v>
      </c>
      <c r="N100" s="41" t="s">
        <v>255</v>
      </c>
      <c r="O100" s="42" t="s">
        <v>256</v>
      </c>
      <c r="P100" s="43" t="s">
        <v>257</v>
      </c>
      <c r="Q100" s="44"/>
      <c r="R100" s="34"/>
      <c r="S100" s="34"/>
      <c r="T100" s="34" t="s">
        <v>29</v>
      </c>
      <c r="U100" s="34"/>
      <c r="V100" s="45"/>
      <c r="W100" s="46" t="s">
        <v>258</v>
      </c>
      <c r="X100" s="47" t="s">
        <v>37</v>
      </c>
      <c r="Y100" s="4" t="s">
        <v>0</v>
      </c>
    </row>
    <row r="101" s="65" customFormat="true" ht="40.5" hidden="false" customHeight="false" outlineLevel="0" collapsed="false">
      <c r="A101" s="4"/>
      <c r="B101" s="1"/>
      <c r="C101" s="32" t="n">
        <f aca="false">ROW()-5</f>
        <v>96</v>
      </c>
      <c r="D101" s="33"/>
      <c r="E101" s="34"/>
      <c r="F101" s="34"/>
      <c r="G101" s="34" t="s">
        <v>29</v>
      </c>
      <c r="H101" s="35"/>
      <c r="I101" s="48" t="s">
        <v>30</v>
      </c>
      <c r="J101" s="49" t="s">
        <v>253</v>
      </c>
      <c r="K101" s="53" t="s">
        <v>287</v>
      </c>
      <c r="L101" s="62" t="s">
        <v>290</v>
      </c>
      <c r="M101" s="40" t="n">
        <v>1000</v>
      </c>
      <c r="N101" s="41" t="s">
        <v>255</v>
      </c>
      <c r="O101" s="42" t="s">
        <v>256</v>
      </c>
      <c r="P101" s="43" t="s">
        <v>257</v>
      </c>
      <c r="Q101" s="44"/>
      <c r="R101" s="34"/>
      <c r="S101" s="34"/>
      <c r="T101" s="34" t="s">
        <v>29</v>
      </c>
      <c r="U101" s="34"/>
      <c r="V101" s="45"/>
      <c r="W101" s="46" t="s">
        <v>258</v>
      </c>
      <c r="X101" s="47" t="s">
        <v>37</v>
      </c>
      <c r="Y101" s="4" t="s">
        <v>0</v>
      </c>
    </row>
    <row r="102" s="65" customFormat="true" ht="40.5" hidden="false" customHeight="false" outlineLevel="0" collapsed="false">
      <c r="A102" s="4"/>
      <c r="B102" s="1"/>
      <c r="C102" s="32" t="n">
        <f aca="false">ROW()-5</f>
        <v>97</v>
      </c>
      <c r="D102" s="33"/>
      <c r="E102" s="34"/>
      <c r="F102" s="34"/>
      <c r="G102" s="34" t="s">
        <v>29</v>
      </c>
      <c r="H102" s="35"/>
      <c r="I102" s="48" t="s">
        <v>30</v>
      </c>
      <c r="J102" s="49" t="s">
        <v>253</v>
      </c>
      <c r="K102" s="50" t="s">
        <v>291</v>
      </c>
      <c r="L102" s="59" t="s">
        <v>288</v>
      </c>
      <c r="M102" s="40" t="n">
        <v>500</v>
      </c>
      <c r="N102" s="41" t="s">
        <v>255</v>
      </c>
      <c r="O102" s="42" t="s">
        <v>256</v>
      </c>
      <c r="P102" s="43" t="s">
        <v>257</v>
      </c>
      <c r="Q102" s="44"/>
      <c r="R102" s="34"/>
      <c r="S102" s="34"/>
      <c r="T102" s="34" t="s">
        <v>29</v>
      </c>
      <c r="U102" s="34"/>
      <c r="V102" s="45"/>
      <c r="W102" s="46" t="s">
        <v>258</v>
      </c>
      <c r="X102" s="47" t="s">
        <v>37</v>
      </c>
      <c r="Y102" s="4" t="s">
        <v>0</v>
      </c>
    </row>
    <row r="103" s="65" customFormat="true" ht="40.5" hidden="false" customHeight="false" outlineLevel="0" collapsed="false">
      <c r="A103" s="4"/>
      <c r="B103" s="1"/>
      <c r="C103" s="32" t="n">
        <f aca="false">ROW()-5</f>
        <v>98</v>
      </c>
      <c r="D103" s="33"/>
      <c r="E103" s="34"/>
      <c r="F103" s="34"/>
      <c r="G103" s="34" t="s">
        <v>29</v>
      </c>
      <c r="H103" s="35"/>
      <c r="I103" s="48" t="s">
        <v>30</v>
      </c>
      <c r="J103" s="49" t="s">
        <v>253</v>
      </c>
      <c r="K103" s="79" t="s">
        <v>287</v>
      </c>
      <c r="L103" s="59" t="s">
        <v>264</v>
      </c>
      <c r="M103" s="40" t="n">
        <v>800</v>
      </c>
      <c r="N103" s="41" t="s">
        <v>255</v>
      </c>
      <c r="O103" s="42" t="s">
        <v>256</v>
      </c>
      <c r="P103" s="43" t="s">
        <v>257</v>
      </c>
      <c r="Q103" s="44"/>
      <c r="R103" s="34"/>
      <c r="S103" s="34"/>
      <c r="T103" s="34" t="s">
        <v>29</v>
      </c>
      <c r="U103" s="34"/>
      <c r="V103" s="45"/>
      <c r="W103" s="46" t="s">
        <v>258</v>
      </c>
      <c r="X103" s="47" t="s">
        <v>37</v>
      </c>
      <c r="Y103" s="4" t="s">
        <v>0</v>
      </c>
    </row>
    <row r="104" s="65" customFormat="true" ht="40.5" hidden="false" customHeight="false" outlineLevel="0" collapsed="false">
      <c r="A104" s="4"/>
      <c r="B104" s="1"/>
      <c r="C104" s="32" t="n">
        <f aca="false">ROW()-5</f>
        <v>99</v>
      </c>
      <c r="D104" s="33"/>
      <c r="E104" s="34"/>
      <c r="F104" s="34"/>
      <c r="G104" s="34" t="s">
        <v>29</v>
      </c>
      <c r="H104" s="35"/>
      <c r="I104" s="48" t="s">
        <v>30</v>
      </c>
      <c r="J104" s="49" t="s">
        <v>253</v>
      </c>
      <c r="K104" s="79" t="s">
        <v>287</v>
      </c>
      <c r="L104" s="62" t="s">
        <v>289</v>
      </c>
      <c r="M104" s="40" t="n">
        <v>800</v>
      </c>
      <c r="N104" s="41" t="s">
        <v>255</v>
      </c>
      <c r="O104" s="42" t="s">
        <v>256</v>
      </c>
      <c r="P104" s="43" t="s">
        <v>257</v>
      </c>
      <c r="Q104" s="44"/>
      <c r="R104" s="34"/>
      <c r="S104" s="34"/>
      <c r="T104" s="34" t="s">
        <v>29</v>
      </c>
      <c r="U104" s="34"/>
      <c r="V104" s="45"/>
      <c r="W104" s="46" t="s">
        <v>258</v>
      </c>
      <c r="X104" s="47" t="s">
        <v>37</v>
      </c>
      <c r="Y104" s="4" t="s">
        <v>0</v>
      </c>
    </row>
    <row r="105" s="65" customFormat="true" ht="40.5" hidden="false" customHeight="false" outlineLevel="0" collapsed="false">
      <c r="A105" s="4"/>
      <c r="B105" s="1"/>
      <c r="C105" s="32" t="n">
        <f aca="false">ROW()-5</f>
        <v>100</v>
      </c>
      <c r="D105" s="33"/>
      <c r="E105" s="34"/>
      <c r="F105" s="34"/>
      <c r="G105" s="34" t="s">
        <v>29</v>
      </c>
      <c r="H105" s="35"/>
      <c r="I105" s="48" t="s">
        <v>30</v>
      </c>
      <c r="J105" s="49" t="s">
        <v>253</v>
      </c>
      <c r="K105" s="53" t="s">
        <v>287</v>
      </c>
      <c r="L105" s="62" t="s">
        <v>290</v>
      </c>
      <c r="M105" s="40" t="n">
        <v>1000</v>
      </c>
      <c r="N105" s="41" t="s">
        <v>255</v>
      </c>
      <c r="O105" s="42" t="s">
        <v>256</v>
      </c>
      <c r="P105" s="43" t="s">
        <v>257</v>
      </c>
      <c r="Q105" s="44"/>
      <c r="R105" s="34"/>
      <c r="S105" s="34"/>
      <c r="T105" s="34" t="s">
        <v>29</v>
      </c>
      <c r="U105" s="34"/>
      <c r="V105" s="45"/>
      <c r="W105" s="46" t="s">
        <v>258</v>
      </c>
      <c r="X105" s="47" t="s">
        <v>37</v>
      </c>
      <c r="Y105" s="4" t="s">
        <v>0</v>
      </c>
    </row>
    <row r="106" s="65" customFormat="true" ht="81" hidden="false" customHeight="false" outlineLevel="0" collapsed="false">
      <c r="A106" s="4"/>
      <c r="B106" s="1"/>
      <c r="C106" s="32" t="n">
        <f aca="false">ROW()-5</f>
        <v>101</v>
      </c>
      <c r="D106" s="33"/>
      <c r="E106" s="34" t="s">
        <v>29</v>
      </c>
      <c r="F106" s="34"/>
      <c r="G106" s="34"/>
      <c r="H106" s="35"/>
      <c r="I106" s="48" t="s">
        <v>30</v>
      </c>
      <c r="J106" s="54" t="s">
        <v>292</v>
      </c>
      <c r="K106" s="55" t="s">
        <v>293</v>
      </c>
      <c r="L106" s="56"/>
      <c r="M106" s="40" t="n">
        <v>8400</v>
      </c>
      <c r="N106" s="41" t="s">
        <v>294</v>
      </c>
      <c r="O106" s="42" t="s">
        <v>295</v>
      </c>
      <c r="P106" s="43" t="s">
        <v>296</v>
      </c>
      <c r="Q106" s="44"/>
      <c r="R106" s="34" t="s">
        <v>29</v>
      </c>
      <c r="S106" s="34"/>
      <c r="T106" s="34" t="s">
        <v>29</v>
      </c>
      <c r="U106" s="34"/>
      <c r="V106" s="45"/>
      <c r="W106" s="46" t="s">
        <v>297</v>
      </c>
      <c r="X106" s="47" t="s">
        <v>37</v>
      </c>
      <c r="Y106" s="4" t="s">
        <v>0</v>
      </c>
    </row>
    <row r="107" s="65" customFormat="true" ht="81" hidden="false" customHeight="false" outlineLevel="0" collapsed="false">
      <c r="A107" s="4"/>
      <c r="B107" s="1"/>
      <c r="C107" s="32" t="n">
        <f aca="false">ROW()-5</f>
        <v>102</v>
      </c>
      <c r="D107" s="33"/>
      <c r="E107" s="34"/>
      <c r="F107" s="34"/>
      <c r="G107" s="34" t="s">
        <v>29</v>
      </c>
      <c r="H107" s="35"/>
      <c r="I107" s="48" t="s">
        <v>30</v>
      </c>
      <c r="J107" s="49" t="s">
        <v>292</v>
      </c>
      <c r="K107" s="55" t="s">
        <v>298</v>
      </c>
      <c r="L107" s="56"/>
      <c r="M107" s="40" t="n">
        <v>1260</v>
      </c>
      <c r="N107" s="41" t="s">
        <v>294</v>
      </c>
      <c r="O107" s="42" t="s">
        <v>295</v>
      </c>
      <c r="P107" s="43" t="s">
        <v>296</v>
      </c>
      <c r="Q107" s="44"/>
      <c r="R107" s="34" t="s">
        <v>29</v>
      </c>
      <c r="S107" s="34"/>
      <c r="T107" s="34" t="s">
        <v>29</v>
      </c>
      <c r="U107" s="34"/>
      <c r="V107" s="45"/>
      <c r="W107" s="46" t="s">
        <v>297</v>
      </c>
      <c r="X107" s="47" t="s">
        <v>37</v>
      </c>
      <c r="Y107" s="4" t="s">
        <v>0</v>
      </c>
    </row>
    <row r="108" s="65" customFormat="true" ht="81" hidden="false" customHeight="false" outlineLevel="0" collapsed="false">
      <c r="A108" s="4"/>
      <c r="B108" s="1"/>
      <c r="C108" s="32" t="n">
        <f aca="false">ROW()-5</f>
        <v>103</v>
      </c>
      <c r="D108" s="33"/>
      <c r="E108" s="34"/>
      <c r="F108" s="34"/>
      <c r="G108" s="34" t="s">
        <v>29</v>
      </c>
      <c r="H108" s="35"/>
      <c r="I108" s="48" t="s">
        <v>30</v>
      </c>
      <c r="J108" s="52" t="s">
        <v>292</v>
      </c>
      <c r="K108" s="55" t="s">
        <v>299</v>
      </c>
      <c r="L108" s="56"/>
      <c r="M108" s="40" t="n">
        <v>2100</v>
      </c>
      <c r="N108" s="41" t="s">
        <v>294</v>
      </c>
      <c r="O108" s="42" t="s">
        <v>295</v>
      </c>
      <c r="P108" s="43" t="s">
        <v>296</v>
      </c>
      <c r="Q108" s="44"/>
      <c r="R108" s="34" t="s">
        <v>29</v>
      </c>
      <c r="S108" s="34"/>
      <c r="T108" s="34" t="s">
        <v>29</v>
      </c>
      <c r="U108" s="34"/>
      <c r="V108" s="45"/>
      <c r="W108" s="46" t="s">
        <v>297</v>
      </c>
      <c r="X108" s="47" t="s">
        <v>37</v>
      </c>
      <c r="Y108" s="4" t="s">
        <v>0</v>
      </c>
    </row>
    <row r="109" s="65" customFormat="true" ht="81" hidden="false" customHeight="false" outlineLevel="0" collapsed="false">
      <c r="A109" s="4"/>
      <c r="B109" s="1"/>
      <c r="C109" s="32" t="n">
        <f aca="false">ROW()-5</f>
        <v>104</v>
      </c>
      <c r="D109" s="33" t="s">
        <v>29</v>
      </c>
      <c r="E109" s="34"/>
      <c r="F109" s="34"/>
      <c r="G109" s="34"/>
      <c r="H109" s="35"/>
      <c r="I109" s="48" t="s">
        <v>30</v>
      </c>
      <c r="J109" s="54" t="s">
        <v>300</v>
      </c>
      <c r="K109" s="82" t="s">
        <v>301</v>
      </c>
      <c r="L109" s="64" t="s">
        <v>302</v>
      </c>
      <c r="M109" s="40" t="n">
        <v>500</v>
      </c>
      <c r="N109" s="41" t="s">
        <v>303</v>
      </c>
      <c r="O109" s="57" t="s">
        <v>304</v>
      </c>
      <c r="P109" s="43" t="s">
        <v>305</v>
      </c>
      <c r="Q109" s="44"/>
      <c r="R109" s="34" t="s">
        <v>29</v>
      </c>
      <c r="S109" s="34" t="s">
        <v>29</v>
      </c>
      <c r="T109" s="34" t="s">
        <v>29</v>
      </c>
      <c r="U109" s="34"/>
      <c r="V109" s="45"/>
      <c r="W109" s="46" t="s">
        <v>306</v>
      </c>
      <c r="X109" s="47" t="s">
        <v>37</v>
      </c>
      <c r="Y109" s="4" t="s">
        <v>0</v>
      </c>
    </row>
    <row r="110" s="65" customFormat="true" ht="81" hidden="false" customHeight="false" outlineLevel="0" collapsed="false">
      <c r="A110" s="4"/>
      <c r="B110" s="1"/>
      <c r="C110" s="32" t="n">
        <f aca="false">ROW()-5</f>
        <v>105</v>
      </c>
      <c r="D110" s="33" t="s">
        <v>29</v>
      </c>
      <c r="E110" s="34"/>
      <c r="F110" s="34"/>
      <c r="G110" s="34"/>
      <c r="H110" s="35"/>
      <c r="I110" s="48" t="s">
        <v>30</v>
      </c>
      <c r="J110" s="49" t="s">
        <v>300</v>
      </c>
      <c r="K110" s="83"/>
      <c r="L110" s="84" t="s">
        <v>307</v>
      </c>
      <c r="M110" s="40" t="n">
        <v>800</v>
      </c>
      <c r="N110" s="41" t="s">
        <v>303</v>
      </c>
      <c r="O110" s="57" t="s">
        <v>304</v>
      </c>
      <c r="P110" s="43" t="s">
        <v>305</v>
      </c>
      <c r="Q110" s="44"/>
      <c r="R110" s="34" t="s">
        <v>29</v>
      </c>
      <c r="S110" s="34" t="s">
        <v>29</v>
      </c>
      <c r="T110" s="34" t="s">
        <v>29</v>
      </c>
      <c r="U110" s="34"/>
      <c r="V110" s="45"/>
      <c r="W110" s="46" t="s">
        <v>306</v>
      </c>
      <c r="X110" s="47" t="s">
        <v>37</v>
      </c>
      <c r="Y110" s="4" t="s">
        <v>0</v>
      </c>
    </row>
    <row r="111" s="65" customFormat="true" ht="81" hidden="false" customHeight="false" outlineLevel="0" collapsed="false">
      <c r="A111" s="4"/>
      <c r="B111" s="1"/>
      <c r="C111" s="32" t="n">
        <f aca="false">ROW()-5</f>
        <v>106</v>
      </c>
      <c r="D111" s="33"/>
      <c r="E111" s="34" t="s">
        <v>29</v>
      </c>
      <c r="F111" s="34"/>
      <c r="G111" s="34"/>
      <c r="H111" s="35"/>
      <c r="I111" s="48" t="s">
        <v>30</v>
      </c>
      <c r="J111" s="52" t="s">
        <v>300</v>
      </c>
      <c r="K111" s="85" t="s">
        <v>308</v>
      </c>
      <c r="L111" s="62"/>
      <c r="M111" s="40" t="n">
        <v>100</v>
      </c>
      <c r="N111" s="41" t="s">
        <v>303</v>
      </c>
      <c r="O111" s="57" t="s">
        <v>304</v>
      </c>
      <c r="P111" s="43" t="s">
        <v>305</v>
      </c>
      <c r="Q111" s="44"/>
      <c r="R111" s="34" t="s">
        <v>29</v>
      </c>
      <c r="S111" s="34" t="s">
        <v>29</v>
      </c>
      <c r="T111" s="34" t="s">
        <v>29</v>
      </c>
      <c r="U111" s="34"/>
      <c r="V111" s="45"/>
      <c r="W111" s="46" t="s">
        <v>306</v>
      </c>
      <c r="X111" s="47" t="s">
        <v>37</v>
      </c>
      <c r="Y111" s="4" t="s">
        <v>0</v>
      </c>
    </row>
    <row r="112" s="65" customFormat="true" ht="94.5" hidden="false" customHeight="false" outlineLevel="0" collapsed="false">
      <c r="A112" s="4"/>
      <c r="B112" s="1"/>
      <c r="C112" s="32" t="n">
        <f aca="false">ROW()-5</f>
        <v>107</v>
      </c>
      <c r="D112" s="33" t="s">
        <v>29</v>
      </c>
      <c r="E112" s="34"/>
      <c r="F112" s="34"/>
      <c r="G112" s="34"/>
      <c r="H112" s="35"/>
      <c r="I112" s="48" t="s">
        <v>30</v>
      </c>
      <c r="J112" s="54" t="s">
        <v>309</v>
      </c>
      <c r="K112" s="55" t="s">
        <v>310</v>
      </c>
      <c r="L112" s="56"/>
      <c r="M112" s="40" t="n">
        <v>840</v>
      </c>
      <c r="N112" s="41" t="s">
        <v>311</v>
      </c>
      <c r="O112" s="42" t="s">
        <v>312</v>
      </c>
      <c r="P112" s="43" t="s">
        <v>313</v>
      </c>
      <c r="Q112" s="44"/>
      <c r="R112" s="34"/>
      <c r="S112" s="34"/>
      <c r="T112" s="34"/>
      <c r="U112" s="34"/>
      <c r="V112" s="45" t="s">
        <v>29</v>
      </c>
      <c r="W112" s="46" t="s">
        <v>314</v>
      </c>
      <c r="X112" s="47" t="s">
        <v>37</v>
      </c>
      <c r="Y112" s="4" t="s">
        <v>0</v>
      </c>
    </row>
    <row r="113" s="65" customFormat="true" ht="67.5" hidden="false" customHeight="false" outlineLevel="0" collapsed="false">
      <c r="A113" s="4"/>
      <c r="B113" s="1"/>
      <c r="C113" s="32" t="n">
        <f aca="false">ROW()-5</f>
        <v>108</v>
      </c>
      <c r="D113" s="33" t="s">
        <v>29</v>
      </c>
      <c r="E113" s="34"/>
      <c r="F113" s="34"/>
      <c r="G113" s="34"/>
      <c r="H113" s="35"/>
      <c r="I113" s="48" t="s">
        <v>30</v>
      </c>
      <c r="J113" s="49" t="s">
        <v>309</v>
      </c>
      <c r="K113" s="55" t="s">
        <v>315</v>
      </c>
      <c r="L113" s="56"/>
      <c r="M113" s="40" t="n">
        <v>2310</v>
      </c>
      <c r="N113" s="41" t="s">
        <v>316</v>
      </c>
      <c r="O113" s="42" t="s">
        <v>312</v>
      </c>
      <c r="P113" s="43" t="s">
        <v>313</v>
      </c>
      <c r="Q113" s="44"/>
      <c r="R113" s="34"/>
      <c r="S113" s="34"/>
      <c r="T113" s="34"/>
      <c r="U113" s="34"/>
      <c r="V113" s="45" t="s">
        <v>29</v>
      </c>
      <c r="W113" s="46" t="s">
        <v>317</v>
      </c>
      <c r="X113" s="47" t="s">
        <v>37</v>
      </c>
      <c r="Y113" s="4" t="s">
        <v>0</v>
      </c>
    </row>
    <row r="114" s="65" customFormat="true" ht="67.5" hidden="false" customHeight="false" outlineLevel="0" collapsed="false">
      <c r="A114" s="4"/>
      <c r="B114" s="1"/>
      <c r="C114" s="32" t="n">
        <f aca="false">ROW()-5</f>
        <v>109</v>
      </c>
      <c r="D114" s="33" t="s">
        <v>29</v>
      </c>
      <c r="E114" s="34"/>
      <c r="F114" s="34"/>
      <c r="G114" s="34"/>
      <c r="H114" s="35"/>
      <c r="I114" s="48" t="s">
        <v>30</v>
      </c>
      <c r="J114" s="52" t="s">
        <v>309</v>
      </c>
      <c r="K114" s="55" t="s">
        <v>318</v>
      </c>
      <c r="L114" s="56"/>
      <c r="M114" s="40" t="n">
        <v>3360</v>
      </c>
      <c r="N114" s="41" t="s">
        <v>319</v>
      </c>
      <c r="O114" s="42" t="s">
        <v>312</v>
      </c>
      <c r="P114" s="43" t="s">
        <v>313</v>
      </c>
      <c r="Q114" s="44"/>
      <c r="R114" s="34"/>
      <c r="S114" s="34"/>
      <c r="T114" s="34"/>
      <c r="U114" s="34"/>
      <c r="V114" s="45" t="s">
        <v>29</v>
      </c>
      <c r="W114" s="46" t="s">
        <v>320</v>
      </c>
      <c r="X114" s="47" t="s">
        <v>37</v>
      </c>
      <c r="Y114" s="4" t="s">
        <v>0</v>
      </c>
    </row>
    <row r="115" s="65" customFormat="true" ht="351" hidden="false" customHeight="false" outlineLevel="0" collapsed="false">
      <c r="A115" s="4"/>
      <c r="B115" s="1"/>
      <c r="C115" s="86" t="n">
        <f aca="false">ROW()-5</f>
        <v>110</v>
      </c>
      <c r="D115" s="87"/>
      <c r="E115" s="88" t="s">
        <v>29</v>
      </c>
      <c r="F115" s="88"/>
      <c r="G115" s="88"/>
      <c r="H115" s="89"/>
      <c r="I115" s="48" t="s">
        <v>30</v>
      </c>
      <c r="J115" s="90" t="s">
        <v>37</v>
      </c>
      <c r="K115" s="85" t="s">
        <v>321</v>
      </c>
      <c r="L115" s="91"/>
      <c r="M115" s="92" t="n">
        <v>300</v>
      </c>
      <c r="N115" s="93" t="s">
        <v>322</v>
      </c>
      <c r="O115" s="94" t="s">
        <v>323</v>
      </c>
      <c r="P115" s="95" t="s">
        <v>324</v>
      </c>
      <c r="Q115" s="96" t="s">
        <v>29</v>
      </c>
      <c r="R115" s="88"/>
      <c r="S115" s="88"/>
      <c r="T115" s="88"/>
      <c r="U115" s="88"/>
      <c r="V115" s="97"/>
      <c r="W115" s="98" t="s">
        <v>325</v>
      </c>
      <c r="X115" s="99" t="s">
        <v>37</v>
      </c>
      <c r="Y115" s="4" t="s">
        <v>0</v>
      </c>
    </row>
    <row r="116" s="65" customFormat="true" ht="148.5" hidden="false" customHeight="false" outlineLevel="0" collapsed="false">
      <c r="A116" s="4"/>
      <c r="B116" s="1"/>
      <c r="C116" s="32" t="n">
        <f aca="false">ROW()-5</f>
        <v>111</v>
      </c>
      <c r="D116" s="33"/>
      <c r="E116" s="34"/>
      <c r="F116" s="34"/>
      <c r="G116" s="34"/>
      <c r="H116" s="35" t="s">
        <v>29</v>
      </c>
      <c r="I116" s="48" t="s">
        <v>30</v>
      </c>
      <c r="J116" s="100" t="s">
        <v>37</v>
      </c>
      <c r="K116" s="55" t="s">
        <v>326</v>
      </c>
      <c r="L116" s="56"/>
      <c r="M116" s="40" t="n">
        <v>1600</v>
      </c>
      <c r="N116" s="101" t="s">
        <v>327</v>
      </c>
      <c r="O116" s="57" t="s">
        <v>323</v>
      </c>
      <c r="P116" s="43" t="s">
        <v>324</v>
      </c>
      <c r="Q116" s="44"/>
      <c r="R116" s="34"/>
      <c r="S116" s="34"/>
      <c r="T116" s="34"/>
      <c r="U116" s="34"/>
      <c r="V116" s="45" t="s">
        <v>29</v>
      </c>
      <c r="W116" s="46" t="s">
        <v>328</v>
      </c>
      <c r="X116" s="47" t="s">
        <v>37</v>
      </c>
      <c r="Y116" s="4" t="s">
        <v>0</v>
      </c>
    </row>
    <row r="117" s="65" customFormat="true" ht="121.5" hidden="false" customHeight="false" outlineLevel="0" collapsed="false">
      <c r="A117" s="4"/>
      <c r="B117" s="1"/>
      <c r="C117" s="32" t="n">
        <f aca="false">ROW()-5</f>
        <v>112</v>
      </c>
      <c r="D117" s="33"/>
      <c r="E117" s="34"/>
      <c r="F117" s="34"/>
      <c r="G117" s="34"/>
      <c r="H117" s="35" t="s">
        <v>29</v>
      </c>
      <c r="I117" s="48" t="s">
        <v>30</v>
      </c>
      <c r="J117" s="100" t="s">
        <v>37</v>
      </c>
      <c r="K117" s="58" t="s">
        <v>329</v>
      </c>
      <c r="L117" s="64" t="s">
        <v>330</v>
      </c>
      <c r="M117" s="40" t="n">
        <v>400</v>
      </c>
      <c r="N117" s="101" t="s">
        <v>331</v>
      </c>
      <c r="O117" s="57" t="s">
        <v>323</v>
      </c>
      <c r="P117" s="43" t="s">
        <v>324</v>
      </c>
      <c r="Q117" s="44"/>
      <c r="R117" s="34"/>
      <c r="S117" s="34"/>
      <c r="T117" s="34"/>
      <c r="U117" s="34"/>
      <c r="V117" s="45" t="s">
        <v>29</v>
      </c>
      <c r="W117" s="46" t="s">
        <v>332</v>
      </c>
      <c r="X117" s="47" t="s">
        <v>37</v>
      </c>
      <c r="Y117" s="4" t="s">
        <v>0</v>
      </c>
    </row>
    <row r="118" s="65" customFormat="true" ht="122.25" hidden="false" customHeight="false" outlineLevel="0" collapsed="false">
      <c r="A118" s="4"/>
      <c r="B118" s="1"/>
      <c r="C118" s="102" t="n">
        <f aca="false">ROW()-5</f>
        <v>113</v>
      </c>
      <c r="D118" s="103"/>
      <c r="E118" s="104"/>
      <c r="F118" s="104"/>
      <c r="G118" s="104"/>
      <c r="H118" s="105" t="s">
        <v>29</v>
      </c>
      <c r="I118" s="106" t="s">
        <v>30</v>
      </c>
      <c r="J118" s="107" t="s">
        <v>37</v>
      </c>
      <c r="K118" s="108" t="s">
        <v>329</v>
      </c>
      <c r="L118" s="109" t="s">
        <v>333</v>
      </c>
      <c r="M118" s="110" t="n">
        <v>600</v>
      </c>
      <c r="N118" s="111" t="s">
        <v>334</v>
      </c>
      <c r="O118" s="112" t="s">
        <v>323</v>
      </c>
      <c r="P118" s="113" t="s">
        <v>324</v>
      </c>
      <c r="Q118" s="114"/>
      <c r="R118" s="104"/>
      <c r="S118" s="104"/>
      <c r="T118" s="104"/>
      <c r="U118" s="104"/>
      <c r="V118" s="115" t="s">
        <v>29</v>
      </c>
      <c r="W118" s="116" t="s">
        <v>335</v>
      </c>
      <c r="X118" s="117" t="s">
        <v>37</v>
      </c>
      <c r="Y118" s="4" t="s">
        <v>0</v>
      </c>
    </row>
    <row r="119" s="65" customFormat="true" ht="81" hidden="false" customHeight="false" outlineLevel="0" collapsed="false">
      <c r="A119" s="4" t="s">
        <v>0</v>
      </c>
      <c r="B119" s="1"/>
      <c r="C119" s="86" t="n">
        <f aca="false">ROW()-5</f>
        <v>114</v>
      </c>
      <c r="D119" s="87"/>
      <c r="E119" s="88" t="s">
        <v>29</v>
      </c>
      <c r="F119" s="88"/>
      <c r="G119" s="88"/>
      <c r="H119" s="89"/>
      <c r="I119" s="36" t="s">
        <v>336</v>
      </c>
      <c r="J119" s="118" t="s">
        <v>337</v>
      </c>
      <c r="K119" s="119" t="s">
        <v>338</v>
      </c>
      <c r="L119" s="120" t="s">
        <v>339</v>
      </c>
      <c r="M119" s="92" t="n">
        <v>2000</v>
      </c>
      <c r="N119" s="93" t="s">
        <v>340</v>
      </c>
      <c r="O119" s="121" t="s">
        <v>341</v>
      </c>
      <c r="P119" s="122" t="s">
        <v>342</v>
      </c>
      <c r="Q119" s="96"/>
      <c r="R119" s="88" t="s">
        <v>29</v>
      </c>
      <c r="S119" s="88"/>
      <c r="T119" s="88" t="s">
        <v>29</v>
      </c>
      <c r="U119" s="88"/>
      <c r="V119" s="97"/>
      <c r="W119" s="98" t="s">
        <v>343</v>
      </c>
      <c r="X119" s="123" t="s">
        <v>344</v>
      </c>
      <c r="Y119" s="4" t="s">
        <v>0</v>
      </c>
    </row>
    <row r="120" s="65" customFormat="true" ht="81" hidden="false" customHeight="false" outlineLevel="0" collapsed="false">
      <c r="A120" s="4"/>
      <c r="B120" s="1"/>
      <c r="C120" s="86" t="n">
        <f aca="false">ROW()-5</f>
        <v>115</v>
      </c>
      <c r="D120" s="87"/>
      <c r="E120" s="88" t="s">
        <v>29</v>
      </c>
      <c r="F120" s="88"/>
      <c r="G120" s="88"/>
      <c r="H120" s="89"/>
      <c r="I120" s="48" t="s">
        <v>336</v>
      </c>
      <c r="J120" s="52" t="s">
        <v>337</v>
      </c>
      <c r="K120" s="61" t="s">
        <v>338</v>
      </c>
      <c r="L120" s="120" t="s">
        <v>345</v>
      </c>
      <c r="M120" s="92" t="n">
        <v>5000</v>
      </c>
      <c r="N120" s="93" t="s">
        <v>340</v>
      </c>
      <c r="O120" s="121" t="s">
        <v>341</v>
      </c>
      <c r="P120" s="122" t="s">
        <v>342</v>
      </c>
      <c r="Q120" s="96"/>
      <c r="R120" s="88" t="s">
        <v>29</v>
      </c>
      <c r="S120" s="88"/>
      <c r="T120" s="88" t="s">
        <v>29</v>
      </c>
      <c r="U120" s="88"/>
      <c r="V120" s="97"/>
      <c r="W120" s="98" t="s">
        <v>343</v>
      </c>
      <c r="X120" s="123" t="s">
        <v>346</v>
      </c>
      <c r="Y120" s="4" t="s">
        <v>0</v>
      </c>
    </row>
    <row r="121" s="65" customFormat="true" ht="40.5" hidden="false" customHeight="false" outlineLevel="0" collapsed="false">
      <c r="A121" s="4"/>
      <c r="B121" s="1"/>
      <c r="C121" s="32" t="n">
        <f aca="false">ROW()-5</f>
        <v>116</v>
      </c>
      <c r="D121" s="33"/>
      <c r="E121" s="34" t="s">
        <v>29</v>
      </c>
      <c r="F121" s="34"/>
      <c r="G121" s="34"/>
      <c r="H121" s="35"/>
      <c r="I121" s="48" t="s">
        <v>336</v>
      </c>
      <c r="J121" s="54" t="s">
        <v>347</v>
      </c>
      <c r="K121" s="55" t="s">
        <v>348</v>
      </c>
      <c r="L121" s="64" t="s">
        <v>349</v>
      </c>
      <c r="M121" s="40" t="n">
        <v>1000</v>
      </c>
      <c r="N121" s="41" t="s">
        <v>350</v>
      </c>
      <c r="O121" s="42" t="s">
        <v>351</v>
      </c>
      <c r="P121" s="124" t="s">
        <v>352</v>
      </c>
      <c r="Q121" s="44"/>
      <c r="R121" s="34"/>
      <c r="S121" s="34"/>
      <c r="T121" s="34" t="s">
        <v>29</v>
      </c>
      <c r="U121" s="34"/>
      <c r="V121" s="45"/>
      <c r="W121" s="46" t="s">
        <v>353</v>
      </c>
      <c r="X121" s="47" t="s">
        <v>37</v>
      </c>
      <c r="Y121" s="4" t="s">
        <v>0</v>
      </c>
    </row>
    <row r="122" s="65" customFormat="true" ht="81" hidden="false" customHeight="false" outlineLevel="0" collapsed="false">
      <c r="A122" s="4"/>
      <c r="B122" s="1"/>
      <c r="C122" s="32" t="n">
        <f aca="false">ROW()-5</f>
        <v>117</v>
      </c>
      <c r="D122" s="33"/>
      <c r="E122" s="34" t="s">
        <v>29</v>
      </c>
      <c r="F122" s="34"/>
      <c r="G122" s="34"/>
      <c r="H122" s="35"/>
      <c r="I122" s="48" t="s">
        <v>336</v>
      </c>
      <c r="J122" s="49" t="s">
        <v>347</v>
      </c>
      <c r="K122" s="55" t="s">
        <v>229</v>
      </c>
      <c r="L122" s="56"/>
      <c r="M122" s="40" t="n">
        <v>400</v>
      </c>
      <c r="N122" s="41" t="s">
        <v>354</v>
      </c>
      <c r="O122" s="42" t="s">
        <v>355</v>
      </c>
      <c r="P122" s="124" t="s">
        <v>356</v>
      </c>
      <c r="Q122" s="44"/>
      <c r="R122" s="34" t="s">
        <v>29</v>
      </c>
      <c r="S122" s="34"/>
      <c r="T122" s="34"/>
      <c r="U122" s="34" t="s">
        <v>29</v>
      </c>
      <c r="V122" s="45"/>
      <c r="W122" s="46" t="s">
        <v>357</v>
      </c>
      <c r="X122" s="81" t="s">
        <v>358</v>
      </c>
      <c r="Y122" s="4" t="s">
        <v>0</v>
      </c>
    </row>
    <row r="123" s="65" customFormat="true" ht="54" hidden="false" customHeight="false" outlineLevel="0" collapsed="false">
      <c r="A123" s="4"/>
      <c r="B123" s="1"/>
      <c r="C123" s="32" t="n">
        <f aca="false">ROW()-5</f>
        <v>118</v>
      </c>
      <c r="D123" s="33"/>
      <c r="E123" s="34"/>
      <c r="F123" s="34"/>
      <c r="G123" s="34" t="s">
        <v>29</v>
      </c>
      <c r="H123" s="35"/>
      <c r="I123" s="48" t="s">
        <v>336</v>
      </c>
      <c r="J123" s="49" t="s">
        <v>347</v>
      </c>
      <c r="K123" s="58" t="s">
        <v>359</v>
      </c>
      <c r="L123" s="64" t="s">
        <v>360</v>
      </c>
      <c r="M123" s="40" t="n">
        <v>4725</v>
      </c>
      <c r="N123" s="41" t="s">
        <v>361</v>
      </c>
      <c r="O123" s="125" t="s">
        <v>362</v>
      </c>
      <c r="P123" s="124" t="s">
        <v>363</v>
      </c>
      <c r="Q123" s="44"/>
      <c r="R123" s="34"/>
      <c r="S123" s="34"/>
      <c r="T123" s="34"/>
      <c r="U123" s="34"/>
      <c r="V123" s="45" t="s">
        <v>29</v>
      </c>
      <c r="W123" s="46" t="s">
        <v>364</v>
      </c>
      <c r="X123" s="47" t="s">
        <v>37</v>
      </c>
      <c r="Y123" s="4" t="s">
        <v>0</v>
      </c>
    </row>
    <row r="124" s="65" customFormat="true" ht="54" hidden="false" customHeight="false" outlineLevel="0" collapsed="false">
      <c r="A124" s="4"/>
      <c r="B124" s="1"/>
      <c r="C124" s="32" t="n">
        <f aca="false">ROW()-5</f>
        <v>119</v>
      </c>
      <c r="D124" s="33"/>
      <c r="E124" s="34"/>
      <c r="F124" s="34"/>
      <c r="G124" s="34" t="s">
        <v>29</v>
      </c>
      <c r="H124" s="35"/>
      <c r="I124" s="48" t="s">
        <v>336</v>
      </c>
      <c r="J124" s="49" t="s">
        <v>347</v>
      </c>
      <c r="K124" s="60" t="s">
        <v>359</v>
      </c>
      <c r="L124" s="64" t="s">
        <v>365</v>
      </c>
      <c r="M124" s="40" t="n">
        <v>6825</v>
      </c>
      <c r="N124" s="41" t="s">
        <v>366</v>
      </c>
      <c r="O124" s="125" t="s">
        <v>362</v>
      </c>
      <c r="P124" s="124" t="s">
        <v>363</v>
      </c>
      <c r="Q124" s="44"/>
      <c r="R124" s="34"/>
      <c r="S124" s="34"/>
      <c r="T124" s="34"/>
      <c r="U124" s="34"/>
      <c r="V124" s="45" t="s">
        <v>29</v>
      </c>
      <c r="W124" s="46" t="s">
        <v>367</v>
      </c>
      <c r="X124" s="47" t="s">
        <v>37</v>
      </c>
      <c r="Y124" s="4" t="s">
        <v>0</v>
      </c>
    </row>
    <row r="125" s="65" customFormat="true" ht="54" hidden="false" customHeight="false" outlineLevel="0" collapsed="false">
      <c r="A125" s="4"/>
      <c r="B125" s="1"/>
      <c r="C125" s="32" t="n">
        <f aca="false">ROW()-5</f>
        <v>120</v>
      </c>
      <c r="D125" s="33"/>
      <c r="E125" s="34"/>
      <c r="F125" s="34"/>
      <c r="G125" s="34" t="s">
        <v>29</v>
      </c>
      <c r="H125" s="35"/>
      <c r="I125" s="48" t="s">
        <v>336</v>
      </c>
      <c r="J125" s="49" t="s">
        <v>347</v>
      </c>
      <c r="K125" s="79" t="s">
        <v>359</v>
      </c>
      <c r="L125" s="84" t="s">
        <v>368</v>
      </c>
      <c r="M125" s="40" t="n">
        <v>3675</v>
      </c>
      <c r="N125" s="41" t="s">
        <v>369</v>
      </c>
      <c r="O125" s="125" t="s">
        <v>362</v>
      </c>
      <c r="P125" s="124" t="s">
        <v>363</v>
      </c>
      <c r="Q125" s="44"/>
      <c r="R125" s="34"/>
      <c r="S125" s="34"/>
      <c r="T125" s="34"/>
      <c r="U125" s="34"/>
      <c r="V125" s="45" t="s">
        <v>29</v>
      </c>
      <c r="W125" s="46" t="s">
        <v>370</v>
      </c>
      <c r="X125" s="47" t="s">
        <v>37</v>
      </c>
      <c r="Y125" s="4" t="s">
        <v>0</v>
      </c>
    </row>
    <row r="126" s="65" customFormat="true" ht="54" hidden="false" customHeight="false" outlineLevel="0" collapsed="false">
      <c r="A126" s="4"/>
      <c r="B126" s="1"/>
      <c r="C126" s="32" t="n">
        <f aca="false">ROW()-5</f>
        <v>121</v>
      </c>
      <c r="D126" s="33"/>
      <c r="E126" s="34"/>
      <c r="F126" s="34"/>
      <c r="G126" s="34" t="s">
        <v>29</v>
      </c>
      <c r="H126" s="35"/>
      <c r="I126" s="48" t="s">
        <v>336</v>
      </c>
      <c r="J126" s="49" t="s">
        <v>347</v>
      </c>
      <c r="K126" s="79" t="s">
        <v>359</v>
      </c>
      <c r="L126" s="84" t="s">
        <v>371</v>
      </c>
      <c r="M126" s="40" t="n">
        <v>5040</v>
      </c>
      <c r="N126" s="41" t="s">
        <v>372</v>
      </c>
      <c r="O126" s="125" t="s">
        <v>362</v>
      </c>
      <c r="P126" s="124" t="s">
        <v>363</v>
      </c>
      <c r="Q126" s="44"/>
      <c r="R126" s="34"/>
      <c r="S126" s="34"/>
      <c r="T126" s="34"/>
      <c r="U126" s="34"/>
      <c r="V126" s="45" t="s">
        <v>29</v>
      </c>
      <c r="W126" s="46" t="s">
        <v>373</v>
      </c>
      <c r="X126" s="47" t="s">
        <v>37</v>
      </c>
      <c r="Y126" s="4" t="s">
        <v>0</v>
      </c>
    </row>
    <row r="127" s="65" customFormat="true" ht="54" hidden="false" customHeight="false" outlineLevel="0" collapsed="false">
      <c r="A127" s="4"/>
      <c r="B127" s="1"/>
      <c r="C127" s="32" t="n">
        <f aca="false">ROW()-5</f>
        <v>122</v>
      </c>
      <c r="D127" s="33"/>
      <c r="E127" s="34"/>
      <c r="F127" s="34"/>
      <c r="G127" s="34" t="s">
        <v>29</v>
      </c>
      <c r="H127" s="35"/>
      <c r="I127" s="48" t="s">
        <v>336</v>
      </c>
      <c r="J127" s="49" t="s">
        <v>347</v>
      </c>
      <c r="K127" s="79" t="s">
        <v>359</v>
      </c>
      <c r="L127" s="84" t="s">
        <v>374</v>
      </c>
      <c r="M127" s="40" t="n">
        <v>3675</v>
      </c>
      <c r="N127" s="41" t="s">
        <v>375</v>
      </c>
      <c r="O127" s="125" t="s">
        <v>362</v>
      </c>
      <c r="P127" s="124" t="s">
        <v>363</v>
      </c>
      <c r="Q127" s="44"/>
      <c r="R127" s="34"/>
      <c r="S127" s="34"/>
      <c r="T127" s="34"/>
      <c r="U127" s="34"/>
      <c r="V127" s="45" t="s">
        <v>29</v>
      </c>
      <c r="W127" s="46" t="s">
        <v>376</v>
      </c>
      <c r="X127" s="47" t="s">
        <v>37</v>
      </c>
      <c r="Y127" s="4" t="s">
        <v>0</v>
      </c>
    </row>
    <row r="128" s="65" customFormat="true" ht="54" hidden="false" customHeight="false" outlineLevel="0" collapsed="false">
      <c r="A128" s="4"/>
      <c r="B128" s="1"/>
      <c r="C128" s="32" t="n">
        <f aca="false">ROW()-5</f>
        <v>123</v>
      </c>
      <c r="D128" s="33"/>
      <c r="E128" s="34"/>
      <c r="F128" s="34"/>
      <c r="G128" s="34" t="s">
        <v>29</v>
      </c>
      <c r="H128" s="35"/>
      <c r="I128" s="48" t="s">
        <v>336</v>
      </c>
      <c r="J128" s="49" t="s">
        <v>347</v>
      </c>
      <c r="K128" s="79" t="s">
        <v>359</v>
      </c>
      <c r="L128" s="84" t="s">
        <v>377</v>
      </c>
      <c r="M128" s="40" t="n">
        <v>6300</v>
      </c>
      <c r="N128" s="41" t="s">
        <v>378</v>
      </c>
      <c r="O128" s="125" t="s">
        <v>362</v>
      </c>
      <c r="P128" s="124" t="s">
        <v>363</v>
      </c>
      <c r="Q128" s="44"/>
      <c r="R128" s="34"/>
      <c r="S128" s="34"/>
      <c r="T128" s="34"/>
      <c r="U128" s="34"/>
      <c r="V128" s="45" t="s">
        <v>29</v>
      </c>
      <c r="W128" s="46" t="s">
        <v>379</v>
      </c>
      <c r="X128" s="47" t="s">
        <v>37</v>
      </c>
      <c r="Y128" s="4" t="s">
        <v>0</v>
      </c>
    </row>
    <row r="129" s="65" customFormat="true" ht="54" hidden="false" customHeight="false" outlineLevel="0" collapsed="false">
      <c r="A129" s="4"/>
      <c r="B129" s="1"/>
      <c r="C129" s="32" t="n">
        <f aca="false">ROW()-5</f>
        <v>124</v>
      </c>
      <c r="D129" s="33"/>
      <c r="E129" s="34"/>
      <c r="F129" s="34"/>
      <c r="G129" s="34" t="s">
        <v>29</v>
      </c>
      <c r="H129" s="35"/>
      <c r="I129" s="48" t="s">
        <v>336</v>
      </c>
      <c r="J129" s="49" t="s">
        <v>347</v>
      </c>
      <c r="K129" s="79" t="s">
        <v>359</v>
      </c>
      <c r="L129" s="84" t="s">
        <v>380</v>
      </c>
      <c r="M129" s="40" t="n">
        <v>5250</v>
      </c>
      <c r="N129" s="41" t="s">
        <v>381</v>
      </c>
      <c r="O129" s="125" t="s">
        <v>362</v>
      </c>
      <c r="P129" s="124" t="s">
        <v>363</v>
      </c>
      <c r="Q129" s="44"/>
      <c r="R129" s="34"/>
      <c r="S129" s="34"/>
      <c r="T129" s="34"/>
      <c r="U129" s="34"/>
      <c r="V129" s="45" t="s">
        <v>29</v>
      </c>
      <c r="W129" s="46" t="s">
        <v>382</v>
      </c>
      <c r="X129" s="47" t="s">
        <v>37</v>
      </c>
      <c r="Y129" s="4" t="s">
        <v>0</v>
      </c>
    </row>
    <row r="130" s="65" customFormat="true" ht="54" hidden="false" customHeight="false" outlineLevel="0" collapsed="false">
      <c r="A130" s="4"/>
      <c r="B130" s="1"/>
      <c r="C130" s="32" t="n">
        <f aca="false">ROW()-5</f>
        <v>125</v>
      </c>
      <c r="D130" s="33"/>
      <c r="E130" s="34"/>
      <c r="F130" s="34"/>
      <c r="G130" s="34" t="s">
        <v>29</v>
      </c>
      <c r="H130" s="35"/>
      <c r="I130" s="48" t="s">
        <v>336</v>
      </c>
      <c r="J130" s="49" t="s">
        <v>347</v>
      </c>
      <c r="K130" s="79" t="s">
        <v>359</v>
      </c>
      <c r="L130" s="84" t="s">
        <v>383</v>
      </c>
      <c r="M130" s="40" t="n">
        <v>5775</v>
      </c>
      <c r="N130" s="41" t="s">
        <v>384</v>
      </c>
      <c r="O130" s="125" t="s">
        <v>362</v>
      </c>
      <c r="P130" s="124" t="s">
        <v>363</v>
      </c>
      <c r="Q130" s="44"/>
      <c r="R130" s="34"/>
      <c r="S130" s="34"/>
      <c r="T130" s="34"/>
      <c r="U130" s="34"/>
      <c r="V130" s="45" t="s">
        <v>29</v>
      </c>
      <c r="W130" s="46" t="s">
        <v>385</v>
      </c>
      <c r="X130" s="47" t="s">
        <v>37</v>
      </c>
      <c r="Y130" s="4" t="s">
        <v>0</v>
      </c>
    </row>
    <row r="131" s="65" customFormat="true" ht="54" hidden="false" customHeight="false" outlineLevel="0" collapsed="false">
      <c r="A131" s="4"/>
      <c r="B131" s="1"/>
      <c r="C131" s="32" t="n">
        <f aca="false">ROW()-5</f>
        <v>126</v>
      </c>
      <c r="D131" s="33"/>
      <c r="E131" s="34"/>
      <c r="F131" s="34"/>
      <c r="G131" s="34" t="s">
        <v>29</v>
      </c>
      <c r="H131" s="35"/>
      <c r="I131" s="48" t="s">
        <v>336</v>
      </c>
      <c r="J131" s="49" t="s">
        <v>347</v>
      </c>
      <c r="K131" s="79" t="s">
        <v>359</v>
      </c>
      <c r="L131" s="84" t="s">
        <v>386</v>
      </c>
      <c r="M131" s="40" t="n">
        <v>3675</v>
      </c>
      <c r="N131" s="41" t="s">
        <v>387</v>
      </c>
      <c r="O131" s="125" t="s">
        <v>362</v>
      </c>
      <c r="P131" s="124" t="s">
        <v>363</v>
      </c>
      <c r="Q131" s="44"/>
      <c r="R131" s="34"/>
      <c r="S131" s="34"/>
      <c r="T131" s="34"/>
      <c r="U131" s="34"/>
      <c r="V131" s="45" t="s">
        <v>29</v>
      </c>
      <c r="W131" s="46" t="s">
        <v>388</v>
      </c>
      <c r="X131" s="47" t="s">
        <v>37</v>
      </c>
      <c r="Y131" s="4" t="s">
        <v>0</v>
      </c>
    </row>
    <row r="132" s="65" customFormat="true" ht="54" hidden="false" customHeight="false" outlineLevel="0" collapsed="false">
      <c r="A132" s="4"/>
      <c r="B132" s="1"/>
      <c r="C132" s="32" t="n">
        <f aca="false">ROW()-5</f>
        <v>127</v>
      </c>
      <c r="D132" s="33"/>
      <c r="E132" s="34"/>
      <c r="F132" s="34"/>
      <c r="G132" s="34" t="s">
        <v>29</v>
      </c>
      <c r="H132" s="35"/>
      <c r="I132" s="48" t="s">
        <v>336</v>
      </c>
      <c r="J132" s="49" t="s">
        <v>347</v>
      </c>
      <c r="K132" s="79" t="s">
        <v>359</v>
      </c>
      <c r="L132" s="84" t="s">
        <v>389</v>
      </c>
      <c r="M132" s="40" t="n">
        <v>2100</v>
      </c>
      <c r="N132" s="41" t="s">
        <v>390</v>
      </c>
      <c r="O132" s="125" t="s">
        <v>362</v>
      </c>
      <c r="P132" s="124" t="s">
        <v>363</v>
      </c>
      <c r="Q132" s="44"/>
      <c r="R132" s="34"/>
      <c r="S132" s="34"/>
      <c r="T132" s="34"/>
      <c r="U132" s="34"/>
      <c r="V132" s="45" t="s">
        <v>29</v>
      </c>
      <c r="W132" s="46" t="s">
        <v>391</v>
      </c>
      <c r="X132" s="47" t="s">
        <v>37</v>
      </c>
      <c r="Y132" s="4" t="s">
        <v>0</v>
      </c>
    </row>
    <row r="133" s="65" customFormat="true" ht="54" hidden="false" customHeight="false" outlineLevel="0" collapsed="false">
      <c r="A133" s="4"/>
      <c r="B133" s="1"/>
      <c r="C133" s="32" t="n">
        <f aca="false">ROW()-5</f>
        <v>128</v>
      </c>
      <c r="D133" s="33"/>
      <c r="E133" s="34"/>
      <c r="F133" s="34"/>
      <c r="G133" s="34" t="s">
        <v>29</v>
      </c>
      <c r="H133" s="35"/>
      <c r="I133" s="48" t="s">
        <v>336</v>
      </c>
      <c r="J133" s="49" t="s">
        <v>347</v>
      </c>
      <c r="K133" s="79" t="s">
        <v>359</v>
      </c>
      <c r="L133" s="84" t="s">
        <v>392</v>
      </c>
      <c r="M133" s="40" t="n">
        <v>2940</v>
      </c>
      <c r="N133" s="41" t="s">
        <v>393</v>
      </c>
      <c r="O133" s="125" t="s">
        <v>362</v>
      </c>
      <c r="P133" s="124" t="s">
        <v>363</v>
      </c>
      <c r="Q133" s="44"/>
      <c r="R133" s="34"/>
      <c r="S133" s="34"/>
      <c r="T133" s="34"/>
      <c r="U133" s="34"/>
      <c r="V133" s="45" t="s">
        <v>29</v>
      </c>
      <c r="W133" s="46" t="s">
        <v>394</v>
      </c>
      <c r="X133" s="47" t="s">
        <v>37</v>
      </c>
      <c r="Y133" s="4" t="s">
        <v>0</v>
      </c>
    </row>
    <row r="134" s="65" customFormat="true" ht="54" hidden="false" customHeight="false" outlineLevel="0" collapsed="false">
      <c r="A134" s="4"/>
      <c r="B134" s="1"/>
      <c r="C134" s="32" t="n">
        <f aca="false">ROW()-5</f>
        <v>129</v>
      </c>
      <c r="D134" s="33"/>
      <c r="E134" s="34"/>
      <c r="F134" s="34"/>
      <c r="G134" s="34" t="s">
        <v>29</v>
      </c>
      <c r="H134" s="35"/>
      <c r="I134" s="48" t="s">
        <v>336</v>
      </c>
      <c r="J134" s="49" t="s">
        <v>347</v>
      </c>
      <c r="K134" s="79" t="s">
        <v>359</v>
      </c>
      <c r="L134" s="84" t="s">
        <v>395</v>
      </c>
      <c r="M134" s="40" t="n">
        <v>4725</v>
      </c>
      <c r="N134" s="41" t="s">
        <v>396</v>
      </c>
      <c r="O134" s="125" t="s">
        <v>362</v>
      </c>
      <c r="P134" s="124" t="s">
        <v>363</v>
      </c>
      <c r="Q134" s="44"/>
      <c r="R134" s="34"/>
      <c r="S134" s="34"/>
      <c r="T134" s="34"/>
      <c r="U134" s="34"/>
      <c r="V134" s="45" t="s">
        <v>29</v>
      </c>
      <c r="W134" s="46" t="s">
        <v>397</v>
      </c>
      <c r="X134" s="47" t="s">
        <v>37</v>
      </c>
      <c r="Y134" s="4" t="s">
        <v>0</v>
      </c>
    </row>
    <row r="135" s="65" customFormat="true" ht="54" hidden="false" customHeight="false" outlineLevel="0" collapsed="false">
      <c r="A135" s="4"/>
      <c r="B135" s="1"/>
      <c r="C135" s="32" t="n">
        <f aca="false">ROW()-5</f>
        <v>130</v>
      </c>
      <c r="D135" s="33"/>
      <c r="E135" s="34"/>
      <c r="F135" s="34"/>
      <c r="G135" s="34" t="s">
        <v>29</v>
      </c>
      <c r="H135" s="35"/>
      <c r="I135" s="48" t="s">
        <v>336</v>
      </c>
      <c r="J135" s="49" t="s">
        <v>347</v>
      </c>
      <c r="K135" s="79" t="s">
        <v>359</v>
      </c>
      <c r="L135" s="84" t="s">
        <v>398</v>
      </c>
      <c r="M135" s="40" t="n">
        <v>1890</v>
      </c>
      <c r="N135" s="41" t="s">
        <v>399</v>
      </c>
      <c r="O135" s="125" t="s">
        <v>362</v>
      </c>
      <c r="P135" s="124" t="s">
        <v>363</v>
      </c>
      <c r="Q135" s="44"/>
      <c r="R135" s="34"/>
      <c r="S135" s="34"/>
      <c r="T135" s="34"/>
      <c r="U135" s="34"/>
      <c r="V135" s="45" t="s">
        <v>29</v>
      </c>
      <c r="W135" s="46" t="s">
        <v>400</v>
      </c>
      <c r="X135" s="47" t="s">
        <v>37</v>
      </c>
      <c r="Y135" s="4" t="s">
        <v>0</v>
      </c>
    </row>
    <row r="136" s="65" customFormat="true" ht="54" hidden="false" customHeight="false" outlineLevel="0" collapsed="false">
      <c r="A136" s="4"/>
      <c r="B136" s="1"/>
      <c r="C136" s="32" t="n">
        <f aca="false">ROW()-5</f>
        <v>131</v>
      </c>
      <c r="D136" s="33"/>
      <c r="E136" s="34"/>
      <c r="F136" s="34"/>
      <c r="G136" s="34" t="s">
        <v>29</v>
      </c>
      <c r="H136" s="35"/>
      <c r="I136" s="48" t="s">
        <v>336</v>
      </c>
      <c r="J136" s="49" t="s">
        <v>347</v>
      </c>
      <c r="K136" s="79" t="s">
        <v>359</v>
      </c>
      <c r="L136" s="84" t="s">
        <v>401</v>
      </c>
      <c r="M136" s="40" t="n">
        <v>3675</v>
      </c>
      <c r="N136" s="41" t="s">
        <v>402</v>
      </c>
      <c r="O136" s="125" t="s">
        <v>362</v>
      </c>
      <c r="P136" s="124" t="s">
        <v>363</v>
      </c>
      <c r="Q136" s="44"/>
      <c r="R136" s="34"/>
      <c r="S136" s="34"/>
      <c r="T136" s="34"/>
      <c r="U136" s="34"/>
      <c r="V136" s="45" t="s">
        <v>29</v>
      </c>
      <c r="W136" s="46" t="s">
        <v>403</v>
      </c>
      <c r="X136" s="47" t="s">
        <v>37</v>
      </c>
      <c r="Y136" s="4" t="s">
        <v>0</v>
      </c>
    </row>
    <row r="137" s="65" customFormat="true" ht="54" hidden="false" customHeight="false" outlineLevel="0" collapsed="false">
      <c r="A137" s="4"/>
      <c r="B137" s="1"/>
      <c r="C137" s="32" t="n">
        <f aca="false">ROW()-5</f>
        <v>132</v>
      </c>
      <c r="D137" s="33"/>
      <c r="E137" s="34"/>
      <c r="F137" s="34"/>
      <c r="G137" s="34" t="s">
        <v>29</v>
      </c>
      <c r="H137" s="35"/>
      <c r="I137" s="48" t="s">
        <v>336</v>
      </c>
      <c r="J137" s="49" t="s">
        <v>347</v>
      </c>
      <c r="K137" s="79" t="s">
        <v>359</v>
      </c>
      <c r="L137" s="55" t="s">
        <v>404</v>
      </c>
      <c r="M137" s="40" t="n">
        <v>2100</v>
      </c>
      <c r="N137" s="41" t="s">
        <v>405</v>
      </c>
      <c r="O137" s="125" t="s">
        <v>362</v>
      </c>
      <c r="P137" s="124" t="s">
        <v>363</v>
      </c>
      <c r="Q137" s="44"/>
      <c r="R137" s="34"/>
      <c r="S137" s="34"/>
      <c r="T137" s="34"/>
      <c r="U137" s="34"/>
      <c r="V137" s="45" t="s">
        <v>29</v>
      </c>
      <c r="W137" s="46" t="s">
        <v>406</v>
      </c>
      <c r="X137" s="47" t="s">
        <v>37</v>
      </c>
      <c r="Y137" s="4" t="s">
        <v>0</v>
      </c>
    </row>
    <row r="138" s="65" customFormat="true" ht="54" hidden="false" customHeight="false" outlineLevel="0" collapsed="false">
      <c r="A138" s="4"/>
      <c r="B138" s="1"/>
      <c r="C138" s="32" t="n">
        <f aca="false">ROW()-5</f>
        <v>133</v>
      </c>
      <c r="D138" s="33"/>
      <c r="E138" s="34"/>
      <c r="F138" s="34"/>
      <c r="G138" s="34" t="s">
        <v>29</v>
      </c>
      <c r="H138" s="35"/>
      <c r="I138" s="48" t="s">
        <v>336</v>
      </c>
      <c r="J138" s="49" t="s">
        <v>347</v>
      </c>
      <c r="K138" s="79" t="s">
        <v>359</v>
      </c>
      <c r="L138" s="55" t="s">
        <v>407</v>
      </c>
      <c r="M138" s="40" t="n">
        <v>12600</v>
      </c>
      <c r="N138" s="41" t="s">
        <v>408</v>
      </c>
      <c r="O138" s="125" t="s">
        <v>362</v>
      </c>
      <c r="P138" s="124" t="s">
        <v>363</v>
      </c>
      <c r="Q138" s="44"/>
      <c r="R138" s="34"/>
      <c r="S138" s="34"/>
      <c r="T138" s="34"/>
      <c r="U138" s="34"/>
      <c r="V138" s="45" t="s">
        <v>29</v>
      </c>
      <c r="W138" s="46" t="s">
        <v>409</v>
      </c>
      <c r="X138" s="47" t="s">
        <v>37</v>
      </c>
      <c r="Y138" s="4" t="s">
        <v>0</v>
      </c>
    </row>
    <row r="139" s="65" customFormat="true" ht="54" hidden="false" customHeight="false" outlineLevel="0" collapsed="false">
      <c r="A139" s="4"/>
      <c r="B139" s="1"/>
      <c r="C139" s="32" t="n">
        <f aca="false">ROW()-5</f>
        <v>134</v>
      </c>
      <c r="D139" s="33"/>
      <c r="E139" s="34"/>
      <c r="F139" s="34"/>
      <c r="G139" s="34" t="s">
        <v>29</v>
      </c>
      <c r="H139" s="35"/>
      <c r="I139" s="48" t="s">
        <v>336</v>
      </c>
      <c r="J139" s="49" t="s">
        <v>347</v>
      </c>
      <c r="K139" s="79" t="s">
        <v>359</v>
      </c>
      <c r="L139" s="55" t="s">
        <v>410</v>
      </c>
      <c r="M139" s="40" t="n">
        <v>8400</v>
      </c>
      <c r="N139" s="41" t="s">
        <v>411</v>
      </c>
      <c r="O139" s="125" t="s">
        <v>362</v>
      </c>
      <c r="P139" s="124" t="s">
        <v>363</v>
      </c>
      <c r="Q139" s="44"/>
      <c r="R139" s="34"/>
      <c r="S139" s="34"/>
      <c r="T139" s="34"/>
      <c r="U139" s="34"/>
      <c r="V139" s="45" t="s">
        <v>29</v>
      </c>
      <c r="W139" s="46" t="s">
        <v>412</v>
      </c>
      <c r="X139" s="47" t="s">
        <v>37</v>
      </c>
      <c r="Y139" s="4" t="s">
        <v>0</v>
      </c>
    </row>
    <row r="140" s="65" customFormat="true" ht="54" hidden="false" customHeight="false" outlineLevel="0" collapsed="false">
      <c r="A140" s="4"/>
      <c r="B140" s="1"/>
      <c r="C140" s="32" t="n">
        <f aca="false">ROW()-5</f>
        <v>135</v>
      </c>
      <c r="D140" s="33"/>
      <c r="E140" s="34"/>
      <c r="F140" s="34"/>
      <c r="G140" s="34" t="s">
        <v>29</v>
      </c>
      <c r="H140" s="35"/>
      <c r="I140" s="48" t="s">
        <v>336</v>
      </c>
      <c r="J140" s="49" t="s">
        <v>347</v>
      </c>
      <c r="K140" s="79" t="s">
        <v>359</v>
      </c>
      <c r="L140" s="55" t="s">
        <v>413</v>
      </c>
      <c r="M140" s="40" t="n">
        <v>3675</v>
      </c>
      <c r="N140" s="41" t="s">
        <v>414</v>
      </c>
      <c r="O140" s="125" t="s">
        <v>362</v>
      </c>
      <c r="P140" s="124" t="s">
        <v>363</v>
      </c>
      <c r="Q140" s="44"/>
      <c r="R140" s="34"/>
      <c r="S140" s="34"/>
      <c r="T140" s="34"/>
      <c r="U140" s="34"/>
      <c r="V140" s="45" t="s">
        <v>29</v>
      </c>
      <c r="W140" s="46" t="s">
        <v>415</v>
      </c>
      <c r="X140" s="47" t="s">
        <v>37</v>
      </c>
      <c r="Y140" s="4" t="s">
        <v>0</v>
      </c>
    </row>
    <row r="141" s="65" customFormat="true" ht="54" hidden="false" customHeight="false" outlineLevel="0" collapsed="false">
      <c r="A141" s="4"/>
      <c r="B141" s="1"/>
      <c r="C141" s="32" t="n">
        <f aca="false">ROW()-5</f>
        <v>136</v>
      </c>
      <c r="D141" s="33"/>
      <c r="E141" s="34"/>
      <c r="F141" s="34"/>
      <c r="G141" s="34" t="s">
        <v>29</v>
      </c>
      <c r="H141" s="35"/>
      <c r="I141" s="48" t="s">
        <v>336</v>
      </c>
      <c r="J141" s="49" t="s">
        <v>347</v>
      </c>
      <c r="K141" s="79" t="s">
        <v>359</v>
      </c>
      <c r="L141" s="55" t="s">
        <v>416</v>
      </c>
      <c r="M141" s="40" t="n">
        <v>4725</v>
      </c>
      <c r="N141" s="41" t="s">
        <v>417</v>
      </c>
      <c r="O141" s="125" t="s">
        <v>362</v>
      </c>
      <c r="P141" s="124" t="s">
        <v>363</v>
      </c>
      <c r="Q141" s="44"/>
      <c r="R141" s="34"/>
      <c r="S141" s="34"/>
      <c r="T141" s="34"/>
      <c r="U141" s="34"/>
      <c r="V141" s="45" t="s">
        <v>29</v>
      </c>
      <c r="W141" s="46" t="s">
        <v>418</v>
      </c>
      <c r="X141" s="47" t="s">
        <v>37</v>
      </c>
      <c r="Y141" s="4" t="s">
        <v>0</v>
      </c>
    </row>
    <row r="142" s="65" customFormat="true" ht="54" hidden="false" customHeight="false" outlineLevel="0" collapsed="false">
      <c r="A142" s="4"/>
      <c r="B142" s="1"/>
      <c r="C142" s="32" t="n">
        <f aca="false">ROW()-5</f>
        <v>137</v>
      </c>
      <c r="D142" s="33"/>
      <c r="E142" s="34"/>
      <c r="F142" s="34"/>
      <c r="G142" s="34" t="s">
        <v>29</v>
      </c>
      <c r="H142" s="35"/>
      <c r="I142" s="48" t="s">
        <v>336</v>
      </c>
      <c r="J142" s="49" t="s">
        <v>347</v>
      </c>
      <c r="K142" s="79" t="s">
        <v>359</v>
      </c>
      <c r="L142" s="84" t="s">
        <v>419</v>
      </c>
      <c r="M142" s="40" t="n">
        <v>3675</v>
      </c>
      <c r="N142" s="41" t="s">
        <v>420</v>
      </c>
      <c r="O142" s="125" t="s">
        <v>362</v>
      </c>
      <c r="P142" s="124" t="s">
        <v>363</v>
      </c>
      <c r="Q142" s="44"/>
      <c r="R142" s="34"/>
      <c r="S142" s="34"/>
      <c r="T142" s="34"/>
      <c r="U142" s="34"/>
      <c r="V142" s="45" t="s">
        <v>29</v>
      </c>
      <c r="W142" s="46" t="s">
        <v>421</v>
      </c>
      <c r="X142" s="47" t="s">
        <v>37</v>
      </c>
      <c r="Y142" s="4" t="s">
        <v>0</v>
      </c>
    </row>
    <row r="143" s="65" customFormat="true" ht="54" hidden="false" customHeight="false" outlineLevel="0" collapsed="false">
      <c r="A143" s="4"/>
      <c r="B143" s="1"/>
      <c r="C143" s="32" t="n">
        <f aca="false">ROW()-5</f>
        <v>138</v>
      </c>
      <c r="D143" s="33"/>
      <c r="E143" s="34"/>
      <c r="F143" s="34"/>
      <c r="G143" s="34" t="s">
        <v>29</v>
      </c>
      <c r="H143" s="35"/>
      <c r="I143" s="48" t="s">
        <v>336</v>
      </c>
      <c r="J143" s="49" t="s">
        <v>347</v>
      </c>
      <c r="K143" s="79" t="s">
        <v>359</v>
      </c>
      <c r="L143" s="55" t="s">
        <v>422</v>
      </c>
      <c r="M143" s="40" t="n">
        <v>3990</v>
      </c>
      <c r="N143" s="41" t="s">
        <v>423</v>
      </c>
      <c r="O143" s="125" t="s">
        <v>362</v>
      </c>
      <c r="P143" s="124" t="s">
        <v>363</v>
      </c>
      <c r="Q143" s="44"/>
      <c r="R143" s="34"/>
      <c r="S143" s="34"/>
      <c r="T143" s="34"/>
      <c r="U143" s="34"/>
      <c r="V143" s="45" t="s">
        <v>29</v>
      </c>
      <c r="W143" s="46" t="s">
        <v>424</v>
      </c>
      <c r="X143" s="47" t="s">
        <v>37</v>
      </c>
      <c r="Y143" s="4" t="s">
        <v>0</v>
      </c>
    </row>
    <row r="144" s="65" customFormat="true" ht="54" hidden="false" customHeight="false" outlineLevel="0" collapsed="false">
      <c r="A144" s="4"/>
      <c r="B144" s="1"/>
      <c r="C144" s="32" t="n">
        <f aca="false">ROW()-5</f>
        <v>139</v>
      </c>
      <c r="D144" s="33"/>
      <c r="E144" s="34"/>
      <c r="F144" s="34"/>
      <c r="G144" s="34" t="s">
        <v>29</v>
      </c>
      <c r="H144" s="35"/>
      <c r="I144" s="48" t="s">
        <v>336</v>
      </c>
      <c r="J144" s="49" t="s">
        <v>347</v>
      </c>
      <c r="K144" s="79" t="s">
        <v>359</v>
      </c>
      <c r="L144" s="126" t="s">
        <v>425</v>
      </c>
      <c r="M144" s="40" t="n">
        <v>2625</v>
      </c>
      <c r="N144" s="41" t="s">
        <v>426</v>
      </c>
      <c r="O144" s="125" t="s">
        <v>362</v>
      </c>
      <c r="P144" s="124" t="s">
        <v>363</v>
      </c>
      <c r="Q144" s="44"/>
      <c r="R144" s="34"/>
      <c r="S144" s="34"/>
      <c r="T144" s="34"/>
      <c r="U144" s="34"/>
      <c r="V144" s="45" t="s">
        <v>29</v>
      </c>
      <c r="W144" s="46" t="s">
        <v>427</v>
      </c>
      <c r="X144" s="47" t="s">
        <v>37</v>
      </c>
      <c r="Y144" s="4" t="s">
        <v>0</v>
      </c>
    </row>
    <row r="145" s="65" customFormat="true" ht="54" hidden="false" customHeight="false" outlineLevel="0" collapsed="false">
      <c r="A145" s="4"/>
      <c r="B145" s="1"/>
      <c r="C145" s="32" t="n">
        <f aca="false">ROW()-5</f>
        <v>140</v>
      </c>
      <c r="D145" s="33"/>
      <c r="E145" s="34"/>
      <c r="F145" s="34"/>
      <c r="G145" s="34" t="s">
        <v>29</v>
      </c>
      <c r="H145" s="35"/>
      <c r="I145" s="48" t="s">
        <v>336</v>
      </c>
      <c r="J145" s="49" t="s">
        <v>347</v>
      </c>
      <c r="K145" s="79" t="s">
        <v>359</v>
      </c>
      <c r="L145" s="84" t="s">
        <v>428</v>
      </c>
      <c r="M145" s="40" t="n">
        <v>5775</v>
      </c>
      <c r="N145" s="41" t="s">
        <v>429</v>
      </c>
      <c r="O145" s="125" t="s">
        <v>362</v>
      </c>
      <c r="P145" s="124" t="s">
        <v>363</v>
      </c>
      <c r="Q145" s="44"/>
      <c r="R145" s="34"/>
      <c r="S145" s="34"/>
      <c r="T145" s="34"/>
      <c r="U145" s="34"/>
      <c r="V145" s="45" t="s">
        <v>29</v>
      </c>
      <c r="W145" s="46" t="s">
        <v>430</v>
      </c>
      <c r="X145" s="47" t="s">
        <v>37</v>
      </c>
      <c r="Y145" s="4" t="s">
        <v>0</v>
      </c>
    </row>
    <row r="146" s="65" customFormat="true" ht="54" hidden="false" customHeight="false" outlineLevel="0" collapsed="false">
      <c r="A146" s="4"/>
      <c r="B146" s="1"/>
      <c r="C146" s="32" t="n">
        <f aca="false">ROW()-5</f>
        <v>141</v>
      </c>
      <c r="D146" s="33"/>
      <c r="E146" s="34"/>
      <c r="F146" s="34"/>
      <c r="G146" s="34" t="s">
        <v>29</v>
      </c>
      <c r="H146" s="35"/>
      <c r="I146" s="48" t="s">
        <v>336</v>
      </c>
      <c r="J146" s="49" t="s">
        <v>347</v>
      </c>
      <c r="K146" s="53" t="s">
        <v>359</v>
      </c>
      <c r="L146" s="50" t="s">
        <v>431</v>
      </c>
      <c r="M146" s="40" t="n">
        <v>2625</v>
      </c>
      <c r="N146" s="41" t="s">
        <v>432</v>
      </c>
      <c r="O146" s="125" t="s">
        <v>362</v>
      </c>
      <c r="P146" s="124" t="s">
        <v>363</v>
      </c>
      <c r="Q146" s="44"/>
      <c r="R146" s="34"/>
      <c r="S146" s="34"/>
      <c r="T146" s="34"/>
      <c r="U146" s="34"/>
      <c r="V146" s="45" t="s">
        <v>29</v>
      </c>
      <c r="W146" s="46" t="s">
        <v>433</v>
      </c>
      <c r="X146" s="47" t="s">
        <v>37</v>
      </c>
      <c r="Y146" s="4" t="s">
        <v>0</v>
      </c>
    </row>
    <row r="147" s="65" customFormat="true" ht="54" hidden="false" customHeight="false" outlineLevel="0" collapsed="false">
      <c r="A147" s="4"/>
      <c r="B147" s="1"/>
      <c r="C147" s="32" t="n">
        <f aca="false">ROW()-5</f>
        <v>142</v>
      </c>
      <c r="D147" s="33"/>
      <c r="E147" s="34"/>
      <c r="F147" s="34"/>
      <c r="G147" s="34" t="s">
        <v>29</v>
      </c>
      <c r="H147" s="35"/>
      <c r="I147" s="48" t="s">
        <v>336</v>
      </c>
      <c r="J147" s="49" t="s">
        <v>347</v>
      </c>
      <c r="K147" s="58" t="s">
        <v>434</v>
      </c>
      <c r="L147" s="62" t="s">
        <v>435</v>
      </c>
      <c r="M147" s="40" t="n">
        <v>3990</v>
      </c>
      <c r="N147" s="41" t="s">
        <v>436</v>
      </c>
      <c r="O147" s="125" t="s">
        <v>362</v>
      </c>
      <c r="P147" s="124" t="s">
        <v>363</v>
      </c>
      <c r="Q147" s="44"/>
      <c r="R147" s="34"/>
      <c r="S147" s="34"/>
      <c r="T147" s="34"/>
      <c r="U147" s="34"/>
      <c r="V147" s="45" t="s">
        <v>29</v>
      </c>
      <c r="W147" s="46" t="s">
        <v>437</v>
      </c>
      <c r="X147" s="47" t="s">
        <v>37</v>
      </c>
      <c r="Y147" s="4" t="s">
        <v>0</v>
      </c>
    </row>
    <row r="148" s="65" customFormat="true" ht="54" hidden="false" customHeight="false" outlineLevel="0" collapsed="false">
      <c r="A148" s="4"/>
      <c r="B148" s="1"/>
      <c r="C148" s="32" t="n">
        <f aca="false">ROW()-5</f>
        <v>143</v>
      </c>
      <c r="D148" s="33"/>
      <c r="E148" s="34"/>
      <c r="F148" s="34"/>
      <c r="G148" s="34" t="s">
        <v>29</v>
      </c>
      <c r="H148" s="35"/>
      <c r="I148" s="48" t="s">
        <v>336</v>
      </c>
      <c r="J148" s="49" t="s">
        <v>347</v>
      </c>
      <c r="K148" s="60" t="s">
        <v>434</v>
      </c>
      <c r="L148" s="62" t="s">
        <v>438</v>
      </c>
      <c r="M148" s="40" t="n">
        <v>3675</v>
      </c>
      <c r="N148" s="41" t="s">
        <v>439</v>
      </c>
      <c r="O148" s="125" t="s">
        <v>362</v>
      </c>
      <c r="P148" s="124" t="s">
        <v>363</v>
      </c>
      <c r="Q148" s="44"/>
      <c r="R148" s="34"/>
      <c r="S148" s="34"/>
      <c r="T148" s="34"/>
      <c r="U148" s="34"/>
      <c r="V148" s="45" t="s">
        <v>29</v>
      </c>
      <c r="W148" s="46" t="s">
        <v>440</v>
      </c>
      <c r="X148" s="47" t="s">
        <v>37</v>
      </c>
      <c r="Y148" s="4" t="s">
        <v>0</v>
      </c>
    </row>
    <row r="149" s="65" customFormat="true" ht="54" hidden="false" customHeight="false" outlineLevel="0" collapsed="false">
      <c r="A149" s="4"/>
      <c r="B149" s="1"/>
      <c r="C149" s="32" t="n">
        <f aca="false">ROW()-5</f>
        <v>144</v>
      </c>
      <c r="D149" s="33"/>
      <c r="E149" s="34"/>
      <c r="F149" s="34"/>
      <c r="G149" s="34" t="s">
        <v>29</v>
      </c>
      <c r="H149" s="35"/>
      <c r="I149" s="48" t="s">
        <v>336</v>
      </c>
      <c r="J149" s="49" t="s">
        <v>347</v>
      </c>
      <c r="K149" s="60" t="s">
        <v>434</v>
      </c>
      <c r="L149" s="62" t="s">
        <v>441</v>
      </c>
      <c r="M149" s="40" t="n">
        <v>2625</v>
      </c>
      <c r="N149" s="41" t="s">
        <v>442</v>
      </c>
      <c r="O149" s="125" t="s">
        <v>362</v>
      </c>
      <c r="P149" s="124" t="s">
        <v>363</v>
      </c>
      <c r="Q149" s="44"/>
      <c r="R149" s="34"/>
      <c r="S149" s="34"/>
      <c r="T149" s="34"/>
      <c r="U149" s="34"/>
      <c r="V149" s="45" t="s">
        <v>29</v>
      </c>
      <c r="W149" s="46" t="s">
        <v>443</v>
      </c>
      <c r="X149" s="47" t="s">
        <v>37</v>
      </c>
      <c r="Y149" s="4" t="s">
        <v>0</v>
      </c>
    </row>
    <row r="150" s="65" customFormat="true" ht="54" hidden="false" customHeight="false" outlineLevel="0" collapsed="false">
      <c r="A150" s="4"/>
      <c r="B150" s="1"/>
      <c r="C150" s="32" t="n">
        <f aca="false">ROW()-5</f>
        <v>145</v>
      </c>
      <c r="D150" s="33"/>
      <c r="E150" s="34"/>
      <c r="F150" s="34"/>
      <c r="G150" s="34" t="s">
        <v>29</v>
      </c>
      <c r="H150" s="35"/>
      <c r="I150" s="48" t="s">
        <v>336</v>
      </c>
      <c r="J150" s="49" t="s">
        <v>347</v>
      </c>
      <c r="K150" s="60" t="s">
        <v>434</v>
      </c>
      <c r="L150" s="62" t="s">
        <v>444</v>
      </c>
      <c r="M150" s="40" t="n">
        <v>6825</v>
      </c>
      <c r="N150" s="41" t="s">
        <v>445</v>
      </c>
      <c r="O150" s="125" t="s">
        <v>362</v>
      </c>
      <c r="P150" s="124" t="s">
        <v>363</v>
      </c>
      <c r="Q150" s="44"/>
      <c r="R150" s="34"/>
      <c r="S150" s="34"/>
      <c r="T150" s="34"/>
      <c r="U150" s="34"/>
      <c r="V150" s="45" t="s">
        <v>29</v>
      </c>
      <c r="W150" s="46" t="s">
        <v>446</v>
      </c>
      <c r="X150" s="47" t="s">
        <v>37</v>
      </c>
      <c r="Y150" s="4" t="s">
        <v>0</v>
      </c>
    </row>
    <row r="151" s="65" customFormat="true" ht="54" hidden="false" customHeight="false" outlineLevel="0" collapsed="false">
      <c r="A151" s="4"/>
      <c r="B151" s="1"/>
      <c r="C151" s="32" t="n">
        <f aca="false">ROW()-5</f>
        <v>146</v>
      </c>
      <c r="D151" s="33"/>
      <c r="E151" s="34"/>
      <c r="F151" s="34"/>
      <c r="G151" s="34" t="s">
        <v>29</v>
      </c>
      <c r="H151" s="35"/>
      <c r="I151" s="48" t="s">
        <v>336</v>
      </c>
      <c r="J151" s="49" t="s">
        <v>347</v>
      </c>
      <c r="K151" s="58" t="s">
        <v>447</v>
      </c>
      <c r="L151" s="62" t="s">
        <v>448</v>
      </c>
      <c r="M151" s="40" t="n">
        <v>1785</v>
      </c>
      <c r="N151" s="41" t="s">
        <v>449</v>
      </c>
      <c r="O151" s="125" t="s">
        <v>362</v>
      </c>
      <c r="P151" s="124" t="s">
        <v>363</v>
      </c>
      <c r="Q151" s="44"/>
      <c r="R151" s="34"/>
      <c r="S151" s="34"/>
      <c r="T151" s="34"/>
      <c r="U151" s="34"/>
      <c r="V151" s="45" t="s">
        <v>29</v>
      </c>
      <c r="W151" s="46" t="s">
        <v>450</v>
      </c>
      <c r="X151" s="47" t="s">
        <v>37</v>
      </c>
      <c r="Y151" s="4" t="s">
        <v>0</v>
      </c>
    </row>
    <row r="152" s="65" customFormat="true" ht="54" hidden="false" customHeight="false" outlineLevel="0" collapsed="false">
      <c r="A152" s="4"/>
      <c r="B152" s="1"/>
      <c r="C152" s="32" t="n">
        <f aca="false">ROW()-5</f>
        <v>147</v>
      </c>
      <c r="D152" s="33"/>
      <c r="E152" s="34"/>
      <c r="F152" s="34"/>
      <c r="G152" s="34" t="s">
        <v>29</v>
      </c>
      <c r="H152" s="35"/>
      <c r="I152" s="48" t="s">
        <v>336</v>
      </c>
      <c r="J152" s="49" t="s">
        <v>347</v>
      </c>
      <c r="K152" s="60" t="s">
        <v>447</v>
      </c>
      <c r="L152" s="62" t="s">
        <v>451</v>
      </c>
      <c r="M152" s="40" t="n">
        <v>1890</v>
      </c>
      <c r="N152" s="41" t="s">
        <v>452</v>
      </c>
      <c r="O152" s="125" t="s">
        <v>362</v>
      </c>
      <c r="P152" s="124" t="s">
        <v>363</v>
      </c>
      <c r="Q152" s="44"/>
      <c r="R152" s="34"/>
      <c r="S152" s="34"/>
      <c r="T152" s="34"/>
      <c r="U152" s="34"/>
      <c r="V152" s="45" t="s">
        <v>29</v>
      </c>
      <c r="W152" s="46" t="s">
        <v>453</v>
      </c>
      <c r="X152" s="47" t="s">
        <v>37</v>
      </c>
      <c r="Y152" s="4" t="s">
        <v>0</v>
      </c>
    </row>
    <row r="153" s="65" customFormat="true" ht="54" hidden="false" customHeight="false" outlineLevel="0" collapsed="false">
      <c r="A153" s="4"/>
      <c r="B153" s="1"/>
      <c r="C153" s="32" t="n">
        <f aca="false">ROW()-5</f>
        <v>148</v>
      </c>
      <c r="D153" s="33"/>
      <c r="E153" s="34"/>
      <c r="F153" s="34"/>
      <c r="G153" s="34" t="s">
        <v>29</v>
      </c>
      <c r="H153" s="35"/>
      <c r="I153" s="48" t="s">
        <v>336</v>
      </c>
      <c r="J153" s="49" t="s">
        <v>347</v>
      </c>
      <c r="K153" s="60" t="s">
        <v>447</v>
      </c>
      <c r="L153" s="62" t="s">
        <v>454</v>
      </c>
      <c r="M153" s="40" t="n">
        <v>1890</v>
      </c>
      <c r="N153" s="41" t="s">
        <v>455</v>
      </c>
      <c r="O153" s="125" t="s">
        <v>362</v>
      </c>
      <c r="P153" s="124" t="s">
        <v>363</v>
      </c>
      <c r="Q153" s="44"/>
      <c r="R153" s="34"/>
      <c r="S153" s="34"/>
      <c r="T153" s="34"/>
      <c r="U153" s="34"/>
      <c r="V153" s="45" t="s">
        <v>29</v>
      </c>
      <c r="W153" s="46" t="s">
        <v>456</v>
      </c>
      <c r="X153" s="47" t="s">
        <v>37</v>
      </c>
      <c r="Y153" s="4" t="s">
        <v>0</v>
      </c>
    </row>
    <row r="154" s="65" customFormat="true" ht="54" hidden="false" customHeight="false" outlineLevel="0" collapsed="false">
      <c r="A154" s="4"/>
      <c r="B154" s="1"/>
      <c r="C154" s="32" t="n">
        <f aca="false">ROW()-5</f>
        <v>149</v>
      </c>
      <c r="D154" s="33"/>
      <c r="E154" s="34"/>
      <c r="F154" s="34"/>
      <c r="G154" s="34" t="s">
        <v>29</v>
      </c>
      <c r="H154" s="35"/>
      <c r="I154" s="48" t="s">
        <v>336</v>
      </c>
      <c r="J154" s="49" t="s">
        <v>347</v>
      </c>
      <c r="K154" s="61" t="s">
        <v>447</v>
      </c>
      <c r="L154" s="62" t="s">
        <v>457</v>
      </c>
      <c r="M154" s="40" t="n">
        <v>1575</v>
      </c>
      <c r="N154" s="41" t="s">
        <v>458</v>
      </c>
      <c r="O154" s="125" t="s">
        <v>362</v>
      </c>
      <c r="P154" s="124" t="s">
        <v>363</v>
      </c>
      <c r="Q154" s="44"/>
      <c r="R154" s="34"/>
      <c r="S154" s="34"/>
      <c r="T154" s="34"/>
      <c r="U154" s="34"/>
      <c r="V154" s="45" t="s">
        <v>29</v>
      </c>
      <c r="W154" s="46" t="s">
        <v>459</v>
      </c>
      <c r="X154" s="47" t="s">
        <v>37</v>
      </c>
      <c r="Y154" s="4" t="s">
        <v>0</v>
      </c>
    </row>
    <row r="155" s="65" customFormat="true" ht="54" hidden="false" customHeight="false" outlineLevel="0" collapsed="false">
      <c r="A155" s="4"/>
      <c r="B155" s="1"/>
      <c r="C155" s="32" t="n">
        <f aca="false">ROW()-5</f>
        <v>150</v>
      </c>
      <c r="D155" s="33"/>
      <c r="E155" s="34" t="s">
        <v>29</v>
      </c>
      <c r="F155" s="34"/>
      <c r="G155" s="34"/>
      <c r="H155" s="35"/>
      <c r="I155" s="48" t="s">
        <v>336</v>
      </c>
      <c r="J155" s="49" t="s">
        <v>347</v>
      </c>
      <c r="K155" s="127" t="s">
        <v>460</v>
      </c>
      <c r="L155" s="62" t="s">
        <v>461</v>
      </c>
      <c r="M155" s="40" t="n">
        <v>525</v>
      </c>
      <c r="N155" s="41" t="s">
        <v>462</v>
      </c>
      <c r="O155" s="125" t="s">
        <v>362</v>
      </c>
      <c r="P155" s="124" t="s">
        <v>363</v>
      </c>
      <c r="Q155" s="44"/>
      <c r="R155" s="34"/>
      <c r="S155" s="34"/>
      <c r="T155" s="34"/>
      <c r="U155" s="34"/>
      <c r="V155" s="45" t="s">
        <v>29</v>
      </c>
      <c r="W155" s="46" t="s">
        <v>463</v>
      </c>
      <c r="X155" s="47" t="s">
        <v>37</v>
      </c>
      <c r="Y155" s="4" t="s">
        <v>0</v>
      </c>
    </row>
    <row r="156" s="65" customFormat="true" ht="54" hidden="false" customHeight="false" outlineLevel="0" collapsed="false">
      <c r="A156" s="4"/>
      <c r="B156" s="1"/>
      <c r="C156" s="32" t="n">
        <f aca="false">ROW()-5</f>
        <v>151</v>
      </c>
      <c r="D156" s="33"/>
      <c r="E156" s="34" t="s">
        <v>29</v>
      </c>
      <c r="F156" s="34"/>
      <c r="G156" s="34"/>
      <c r="H156" s="35"/>
      <c r="I156" s="48" t="s">
        <v>336</v>
      </c>
      <c r="J156" s="49" t="s">
        <v>347</v>
      </c>
      <c r="K156" s="60" t="s">
        <v>460</v>
      </c>
      <c r="L156" s="128" t="s">
        <v>464</v>
      </c>
      <c r="M156" s="40" t="n">
        <v>2625</v>
      </c>
      <c r="N156" s="41" t="s">
        <v>465</v>
      </c>
      <c r="O156" s="125" t="s">
        <v>362</v>
      </c>
      <c r="P156" s="124" t="s">
        <v>363</v>
      </c>
      <c r="Q156" s="44"/>
      <c r="R156" s="34"/>
      <c r="S156" s="34"/>
      <c r="T156" s="34"/>
      <c r="U156" s="34"/>
      <c r="V156" s="45" t="s">
        <v>29</v>
      </c>
      <c r="W156" s="46" t="s">
        <v>466</v>
      </c>
      <c r="X156" s="47" t="s">
        <v>37</v>
      </c>
      <c r="Y156" s="4" t="s">
        <v>0</v>
      </c>
    </row>
    <row r="157" s="65" customFormat="true" ht="54" hidden="false" customHeight="false" outlineLevel="0" collapsed="false">
      <c r="A157" s="4"/>
      <c r="B157" s="1"/>
      <c r="C157" s="32" t="n">
        <f aca="false">ROW()-5</f>
        <v>152</v>
      </c>
      <c r="D157" s="33"/>
      <c r="E157" s="34" t="s">
        <v>29</v>
      </c>
      <c r="F157" s="34"/>
      <c r="G157" s="34"/>
      <c r="H157" s="35"/>
      <c r="I157" s="48" t="s">
        <v>336</v>
      </c>
      <c r="J157" s="49" t="s">
        <v>347</v>
      </c>
      <c r="K157" s="60" t="s">
        <v>460</v>
      </c>
      <c r="L157" s="62" t="s">
        <v>467</v>
      </c>
      <c r="M157" s="40" t="n">
        <v>2100</v>
      </c>
      <c r="N157" s="41" t="s">
        <v>468</v>
      </c>
      <c r="O157" s="125" t="s">
        <v>362</v>
      </c>
      <c r="P157" s="124" t="s">
        <v>363</v>
      </c>
      <c r="Q157" s="44"/>
      <c r="R157" s="34"/>
      <c r="S157" s="34"/>
      <c r="T157" s="34"/>
      <c r="U157" s="34"/>
      <c r="V157" s="45" t="s">
        <v>29</v>
      </c>
      <c r="W157" s="46" t="s">
        <v>469</v>
      </c>
      <c r="X157" s="47" t="s">
        <v>37</v>
      </c>
      <c r="Y157" s="4" t="s">
        <v>0</v>
      </c>
    </row>
    <row r="158" s="65" customFormat="true" ht="54" hidden="false" customHeight="false" outlineLevel="0" collapsed="false">
      <c r="A158" s="4"/>
      <c r="B158" s="1"/>
      <c r="C158" s="32" t="n">
        <f aca="false">ROW()-5</f>
        <v>153</v>
      </c>
      <c r="D158" s="33"/>
      <c r="E158" s="34"/>
      <c r="F158" s="34"/>
      <c r="G158" s="34" t="s">
        <v>29</v>
      </c>
      <c r="H158" s="35"/>
      <c r="I158" s="48" t="s">
        <v>336</v>
      </c>
      <c r="J158" s="49" t="s">
        <v>347</v>
      </c>
      <c r="K158" s="58" t="s">
        <v>470</v>
      </c>
      <c r="L158" s="59" t="s">
        <v>471</v>
      </c>
      <c r="M158" s="40" t="n">
        <v>2625</v>
      </c>
      <c r="N158" s="41" t="s">
        <v>472</v>
      </c>
      <c r="O158" s="125" t="s">
        <v>362</v>
      </c>
      <c r="P158" s="124" t="s">
        <v>363</v>
      </c>
      <c r="Q158" s="44"/>
      <c r="R158" s="34"/>
      <c r="S158" s="34"/>
      <c r="T158" s="34"/>
      <c r="U158" s="34"/>
      <c r="V158" s="45" t="s">
        <v>29</v>
      </c>
      <c r="W158" s="46" t="s">
        <v>473</v>
      </c>
      <c r="X158" s="47" t="s">
        <v>37</v>
      </c>
      <c r="Y158" s="4" t="s">
        <v>0</v>
      </c>
    </row>
    <row r="159" s="65" customFormat="true" ht="54" hidden="false" customHeight="false" outlineLevel="0" collapsed="false">
      <c r="A159" s="4"/>
      <c r="B159" s="1"/>
      <c r="C159" s="32" t="n">
        <f aca="false">ROW()-5</f>
        <v>154</v>
      </c>
      <c r="D159" s="33"/>
      <c r="E159" s="34"/>
      <c r="F159" s="34"/>
      <c r="G159" s="34" t="s">
        <v>29</v>
      </c>
      <c r="H159" s="35"/>
      <c r="I159" s="48" t="s">
        <v>336</v>
      </c>
      <c r="J159" s="49" t="s">
        <v>347</v>
      </c>
      <c r="K159" s="60" t="s">
        <v>470</v>
      </c>
      <c r="L159" s="59" t="s">
        <v>474</v>
      </c>
      <c r="M159" s="40" t="n">
        <v>2625</v>
      </c>
      <c r="N159" s="41" t="s">
        <v>475</v>
      </c>
      <c r="O159" s="125" t="s">
        <v>362</v>
      </c>
      <c r="P159" s="124" t="s">
        <v>363</v>
      </c>
      <c r="Q159" s="44"/>
      <c r="R159" s="34"/>
      <c r="S159" s="34"/>
      <c r="T159" s="34"/>
      <c r="U159" s="34"/>
      <c r="V159" s="45" t="s">
        <v>29</v>
      </c>
      <c r="W159" s="46" t="s">
        <v>476</v>
      </c>
      <c r="X159" s="47" t="s">
        <v>37</v>
      </c>
      <c r="Y159" s="4" t="s">
        <v>0</v>
      </c>
    </row>
    <row r="160" s="65" customFormat="true" ht="54" hidden="false" customHeight="false" outlineLevel="0" collapsed="false">
      <c r="A160" s="4"/>
      <c r="B160" s="1"/>
      <c r="C160" s="32" t="n">
        <f aca="false">ROW()-5</f>
        <v>155</v>
      </c>
      <c r="D160" s="33"/>
      <c r="E160" s="34"/>
      <c r="F160" s="34"/>
      <c r="G160" s="34" t="s">
        <v>29</v>
      </c>
      <c r="H160" s="35"/>
      <c r="I160" s="48" t="s">
        <v>336</v>
      </c>
      <c r="J160" s="49" t="s">
        <v>347</v>
      </c>
      <c r="K160" s="60" t="s">
        <v>470</v>
      </c>
      <c r="L160" s="59" t="s">
        <v>477</v>
      </c>
      <c r="M160" s="40" t="n">
        <v>2625</v>
      </c>
      <c r="N160" s="41" t="s">
        <v>478</v>
      </c>
      <c r="O160" s="125" t="s">
        <v>362</v>
      </c>
      <c r="P160" s="124" t="s">
        <v>363</v>
      </c>
      <c r="Q160" s="44"/>
      <c r="R160" s="34"/>
      <c r="S160" s="34"/>
      <c r="T160" s="34"/>
      <c r="U160" s="34"/>
      <c r="V160" s="45" t="s">
        <v>29</v>
      </c>
      <c r="W160" s="46" t="s">
        <v>479</v>
      </c>
      <c r="X160" s="47" t="s">
        <v>37</v>
      </c>
      <c r="Y160" s="4" t="s">
        <v>0</v>
      </c>
    </row>
    <row r="161" s="65" customFormat="true" ht="54" hidden="false" customHeight="false" outlineLevel="0" collapsed="false">
      <c r="A161" s="4"/>
      <c r="B161" s="1"/>
      <c r="C161" s="32" t="n">
        <f aca="false">ROW()-5</f>
        <v>156</v>
      </c>
      <c r="D161" s="33"/>
      <c r="E161" s="34"/>
      <c r="F161" s="34"/>
      <c r="G161" s="34" t="s">
        <v>29</v>
      </c>
      <c r="H161" s="35"/>
      <c r="I161" s="48" t="s">
        <v>336</v>
      </c>
      <c r="J161" s="49" t="s">
        <v>347</v>
      </c>
      <c r="K161" s="60" t="s">
        <v>470</v>
      </c>
      <c r="L161" s="59" t="s">
        <v>480</v>
      </c>
      <c r="M161" s="40" t="n">
        <v>2625</v>
      </c>
      <c r="N161" s="41" t="s">
        <v>481</v>
      </c>
      <c r="O161" s="125" t="s">
        <v>362</v>
      </c>
      <c r="P161" s="124" t="s">
        <v>363</v>
      </c>
      <c r="Q161" s="44"/>
      <c r="R161" s="34"/>
      <c r="S161" s="34"/>
      <c r="T161" s="34"/>
      <c r="U161" s="34"/>
      <c r="V161" s="45" t="s">
        <v>29</v>
      </c>
      <c r="W161" s="46" t="s">
        <v>482</v>
      </c>
      <c r="X161" s="47" t="s">
        <v>37</v>
      </c>
      <c r="Y161" s="4" t="s">
        <v>0</v>
      </c>
    </row>
    <row r="162" s="65" customFormat="true" ht="54" hidden="false" customHeight="false" outlineLevel="0" collapsed="false">
      <c r="A162" s="4"/>
      <c r="B162" s="1"/>
      <c r="C162" s="32" t="n">
        <f aca="false">ROW()-5</f>
        <v>157</v>
      </c>
      <c r="D162" s="33"/>
      <c r="E162" s="34"/>
      <c r="F162" s="34"/>
      <c r="G162" s="34" t="s">
        <v>29</v>
      </c>
      <c r="H162" s="35"/>
      <c r="I162" s="48" t="s">
        <v>336</v>
      </c>
      <c r="J162" s="49" t="s">
        <v>347</v>
      </c>
      <c r="K162" s="61" t="s">
        <v>470</v>
      </c>
      <c r="L162" s="59" t="s">
        <v>483</v>
      </c>
      <c r="M162" s="40" t="n">
        <v>2625</v>
      </c>
      <c r="N162" s="41" t="s">
        <v>484</v>
      </c>
      <c r="O162" s="125" t="s">
        <v>362</v>
      </c>
      <c r="P162" s="124" t="s">
        <v>363</v>
      </c>
      <c r="Q162" s="44"/>
      <c r="R162" s="34"/>
      <c r="S162" s="34"/>
      <c r="T162" s="34"/>
      <c r="U162" s="34"/>
      <c r="V162" s="45" t="s">
        <v>29</v>
      </c>
      <c r="W162" s="46" t="s">
        <v>485</v>
      </c>
      <c r="X162" s="47" t="s">
        <v>37</v>
      </c>
      <c r="Y162" s="4" t="s">
        <v>0</v>
      </c>
    </row>
    <row r="163" s="65" customFormat="true" ht="54" hidden="false" customHeight="false" outlineLevel="0" collapsed="false">
      <c r="A163" s="4"/>
      <c r="B163" s="1"/>
      <c r="C163" s="32" t="n">
        <f aca="false">ROW()-5</f>
        <v>158</v>
      </c>
      <c r="D163" s="33"/>
      <c r="E163" s="34"/>
      <c r="F163" s="34"/>
      <c r="G163" s="34" t="s">
        <v>29</v>
      </c>
      <c r="H163" s="35"/>
      <c r="I163" s="48" t="s">
        <v>336</v>
      </c>
      <c r="J163" s="49" t="s">
        <v>347</v>
      </c>
      <c r="K163" s="58" t="s">
        <v>486</v>
      </c>
      <c r="L163" s="59" t="s">
        <v>487</v>
      </c>
      <c r="M163" s="40" t="n">
        <v>2625</v>
      </c>
      <c r="N163" s="41" t="s">
        <v>488</v>
      </c>
      <c r="O163" s="125" t="s">
        <v>362</v>
      </c>
      <c r="P163" s="124" t="s">
        <v>363</v>
      </c>
      <c r="Q163" s="44"/>
      <c r="R163" s="34"/>
      <c r="S163" s="34"/>
      <c r="T163" s="34"/>
      <c r="U163" s="34"/>
      <c r="V163" s="45" t="s">
        <v>29</v>
      </c>
      <c r="W163" s="46" t="s">
        <v>489</v>
      </c>
      <c r="X163" s="47" t="s">
        <v>37</v>
      </c>
      <c r="Y163" s="4" t="s">
        <v>0</v>
      </c>
    </row>
    <row r="164" s="65" customFormat="true" ht="54" hidden="false" customHeight="false" outlineLevel="0" collapsed="false">
      <c r="A164" s="4"/>
      <c r="B164" s="1"/>
      <c r="C164" s="32" t="n">
        <f aca="false">ROW()-5</f>
        <v>159</v>
      </c>
      <c r="D164" s="33"/>
      <c r="E164" s="34"/>
      <c r="F164" s="34"/>
      <c r="G164" s="34" t="s">
        <v>29</v>
      </c>
      <c r="H164" s="35"/>
      <c r="I164" s="48" t="s">
        <v>336</v>
      </c>
      <c r="J164" s="49" t="s">
        <v>347</v>
      </c>
      <c r="K164" s="61" t="s">
        <v>486</v>
      </c>
      <c r="L164" s="59" t="s">
        <v>490</v>
      </c>
      <c r="M164" s="40" t="n">
        <v>1260</v>
      </c>
      <c r="N164" s="41" t="s">
        <v>491</v>
      </c>
      <c r="O164" s="125" t="s">
        <v>362</v>
      </c>
      <c r="P164" s="124" t="s">
        <v>363</v>
      </c>
      <c r="Q164" s="44"/>
      <c r="R164" s="34"/>
      <c r="S164" s="34"/>
      <c r="T164" s="34"/>
      <c r="U164" s="34"/>
      <c r="V164" s="45" t="s">
        <v>29</v>
      </c>
      <c r="W164" s="46" t="s">
        <v>492</v>
      </c>
      <c r="X164" s="47" t="s">
        <v>37</v>
      </c>
      <c r="Y164" s="4" t="s">
        <v>0</v>
      </c>
    </row>
    <row r="165" s="65" customFormat="true" ht="54" hidden="false" customHeight="false" outlineLevel="0" collapsed="false">
      <c r="A165" s="4"/>
      <c r="B165" s="1"/>
      <c r="C165" s="32" t="n">
        <f aca="false">ROW()-5</f>
        <v>160</v>
      </c>
      <c r="D165" s="33"/>
      <c r="E165" s="34"/>
      <c r="F165" s="34" t="s">
        <v>29</v>
      </c>
      <c r="G165" s="34"/>
      <c r="H165" s="35"/>
      <c r="I165" s="48" t="s">
        <v>336</v>
      </c>
      <c r="J165" s="49" t="s">
        <v>347</v>
      </c>
      <c r="K165" s="64" t="s">
        <v>493</v>
      </c>
      <c r="L165" s="59" t="s">
        <v>494</v>
      </c>
      <c r="M165" s="40" t="n">
        <v>1260</v>
      </c>
      <c r="N165" s="41" t="s">
        <v>495</v>
      </c>
      <c r="O165" s="125" t="s">
        <v>362</v>
      </c>
      <c r="P165" s="124" t="s">
        <v>363</v>
      </c>
      <c r="Q165" s="44"/>
      <c r="R165" s="34"/>
      <c r="S165" s="34"/>
      <c r="T165" s="34"/>
      <c r="U165" s="34"/>
      <c r="V165" s="45" t="s">
        <v>29</v>
      </c>
      <c r="W165" s="46" t="s">
        <v>496</v>
      </c>
      <c r="X165" s="47" t="s">
        <v>37</v>
      </c>
      <c r="Y165" s="4" t="s">
        <v>0</v>
      </c>
    </row>
    <row r="166" s="65" customFormat="true" ht="54" hidden="false" customHeight="false" outlineLevel="0" collapsed="false">
      <c r="A166" s="4"/>
      <c r="B166" s="1"/>
      <c r="C166" s="32" t="n">
        <f aca="false">ROW()-5</f>
        <v>161</v>
      </c>
      <c r="D166" s="33" t="s">
        <v>29</v>
      </c>
      <c r="E166" s="34"/>
      <c r="F166" s="34"/>
      <c r="G166" s="34"/>
      <c r="H166" s="35"/>
      <c r="I166" s="48" t="s">
        <v>336</v>
      </c>
      <c r="J166" s="49" t="s">
        <v>347</v>
      </c>
      <c r="K166" s="58" t="s">
        <v>497</v>
      </c>
      <c r="L166" s="56" t="s">
        <v>498</v>
      </c>
      <c r="M166" s="40" t="n">
        <v>1050</v>
      </c>
      <c r="N166" s="41" t="s">
        <v>499</v>
      </c>
      <c r="O166" s="125" t="s">
        <v>362</v>
      </c>
      <c r="P166" s="124" t="s">
        <v>363</v>
      </c>
      <c r="Q166" s="44"/>
      <c r="R166" s="34"/>
      <c r="S166" s="34"/>
      <c r="T166" s="34"/>
      <c r="U166" s="34"/>
      <c r="V166" s="45" t="s">
        <v>29</v>
      </c>
      <c r="W166" s="46" t="s">
        <v>500</v>
      </c>
      <c r="X166" s="47" t="s">
        <v>37</v>
      </c>
      <c r="Y166" s="4" t="s">
        <v>0</v>
      </c>
    </row>
    <row r="167" s="65" customFormat="true" ht="54" hidden="false" customHeight="false" outlineLevel="0" collapsed="false">
      <c r="A167" s="4"/>
      <c r="B167" s="1"/>
      <c r="C167" s="32" t="n">
        <f aca="false">ROW()-5</f>
        <v>162</v>
      </c>
      <c r="D167" s="33" t="s">
        <v>29</v>
      </c>
      <c r="E167" s="34"/>
      <c r="F167" s="34"/>
      <c r="G167" s="34"/>
      <c r="H167" s="35"/>
      <c r="I167" s="48" t="s">
        <v>336</v>
      </c>
      <c r="J167" s="49" t="s">
        <v>347</v>
      </c>
      <c r="K167" s="60" t="s">
        <v>497</v>
      </c>
      <c r="L167" s="62" t="s">
        <v>501</v>
      </c>
      <c r="M167" s="40" t="n">
        <v>1050</v>
      </c>
      <c r="N167" s="41" t="s">
        <v>502</v>
      </c>
      <c r="O167" s="125" t="s">
        <v>362</v>
      </c>
      <c r="P167" s="124" t="s">
        <v>363</v>
      </c>
      <c r="Q167" s="44"/>
      <c r="R167" s="34"/>
      <c r="S167" s="34"/>
      <c r="T167" s="34"/>
      <c r="U167" s="34"/>
      <c r="V167" s="45" t="s">
        <v>29</v>
      </c>
      <c r="W167" s="46" t="s">
        <v>503</v>
      </c>
      <c r="X167" s="47" t="s">
        <v>37</v>
      </c>
      <c r="Y167" s="4" t="s">
        <v>0</v>
      </c>
    </row>
    <row r="168" s="65" customFormat="true" ht="54" hidden="false" customHeight="false" outlineLevel="0" collapsed="false">
      <c r="A168" s="4"/>
      <c r="B168" s="1"/>
      <c r="C168" s="32" t="n">
        <f aca="false">ROW()-5</f>
        <v>163</v>
      </c>
      <c r="D168" s="33" t="s">
        <v>29</v>
      </c>
      <c r="E168" s="34"/>
      <c r="F168" s="34"/>
      <c r="G168" s="34"/>
      <c r="H168" s="35"/>
      <c r="I168" s="48" t="s">
        <v>336</v>
      </c>
      <c r="J168" s="49" t="s">
        <v>347</v>
      </c>
      <c r="K168" s="60" t="s">
        <v>497</v>
      </c>
      <c r="L168" s="62" t="s">
        <v>504</v>
      </c>
      <c r="M168" s="40" t="n">
        <v>315</v>
      </c>
      <c r="N168" s="41" t="s">
        <v>505</v>
      </c>
      <c r="O168" s="125" t="s">
        <v>362</v>
      </c>
      <c r="P168" s="124" t="s">
        <v>363</v>
      </c>
      <c r="Q168" s="44"/>
      <c r="R168" s="34"/>
      <c r="S168" s="34"/>
      <c r="T168" s="34"/>
      <c r="U168" s="34"/>
      <c r="V168" s="45" t="s">
        <v>29</v>
      </c>
      <c r="W168" s="46" t="s">
        <v>506</v>
      </c>
      <c r="X168" s="47" t="s">
        <v>37</v>
      </c>
      <c r="Y168" s="4" t="s">
        <v>0</v>
      </c>
    </row>
    <row r="169" s="65" customFormat="true" ht="40.5" hidden="false" customHeight="false" outlineLevel="0" collapsed="false">
      <c r="A169" s="4"/>
      <c r="B169" s="1"/>
      <c r="C169" s="32" t="n">
        <f aca="false">ROW()-5</f>
        <v>164</v>
      </c>
      <c r="D169" s="33" t="s">
        <v>29</v>
      </c>
      <c r="E169" s="34"/>
      <c r="F169" s="34"/>
      <c r="G169" s="34"/>
      <c r="H169" s="35"/>
      <c r="I169" s="48" t="s">
        <v>336</v>
      </c>
      <c r="J169" s="49" t="s">
        <v>347</v>
      </c>
      <c r="K169" s="60" t="s">
        <v>497</v>
      </c>
      <c r="L169" s="62" t="s">
        <v>507</v>
      </c>
      <c r="M169" s="40" t="n">
        <v>315</v>
      </c>
      <c r="N169" s="41" t="s">
        <v>508</v>
      </c>
      <c r="O169" s="125" t="s">
        <v>362</v>
      </c>
      <c r="P169" s="124" t="s">
        <v>363</v>
      </c>
      <c r="Q169" s="44"/>
      <c r="R169" s="34"/>
      <c r="S169" s="34"/>
      <c r="T169" s="34"/>
      <c r="U169" s="34"/>
      <c r="V169" s="45" t="s">
        <v>29</v>
      </c>
      <c r="W169" s="46" t="s">
        <v>509</v>
      </c>
      <c r="X169" s="47" t="s">
        <v>37</v>
      </c>
      <c r="Y169" s="4" t="s">
        <v>0</v>
      </c>
    </row>
    <row r="170" s="65" customFormat="true" ht="54" hidden="false" customHeight="false" outlineLevel="0" collapsed="false">
      <c r="A170" s="4"/>
      <c r="B170" s="1"/>
      <c r="C170" s="32" t="n">
        <f aca="false">ROW()-5</f>
        <v>165</v>
      </c>
      <c r="D170" s="33" t="s">
        <v>29</v>
      </c>
      <c r="E170" s="34"/>
      <c r="F170" s="34"/>
      <c r="G170" s="34"/>
      <c r="H170" s="35"/>
      <c r="I170" s="48" t="s">
        <v>336</v>
      </c>
      <c r="J170" s="49" t="s">
        <v>347</v>
      </c>
      <c r="K170" s="58" t="s">
        <v>510</v>
      </c>
      <c r="L170" s="62" t="s">
        <v>511</v>
      </c>
      <c r="M170" s="40" t="n">
        <v>1050</v>
      </c>
      <c r="N170" s="41" t="s">
        <v>512</v>
      </c>
      <c r="O170" s="125" t="s">
        <v>362</v>
      </c>
      <c r="P170" s="124" t="s">
        <v>363</v>
      </c>
      <c r="Q170" s="44"/>
      <c r="R170" s="34"/>
      <c r="S170" s="34"/>
      <c r="T170" s="34"/>
      <c r="U170" s="34"/>
      <c r="V170" s="45" t="s">
        <v>29</v>
      </c>
      <c r="W170" s="46" t="s">
        <v>513</v>
      </c>
      <c r="X170" s="47" t="s">
        <v>37</v>
      </c>
      <c r="Y170" s="4" t="s">
        <v>0</v>
      </c>
    </row>
    <row r="171" s="65" customFormat="true" ht="54" hidden="false" customHeight="false" outlineLevel="0" collapsed="false">
      <c r="A171" s="4"/>
      <c r="B171" s="1"/>
      <c r="C171" s="32" t="n">
        <f aca="false">ROW()-5</f>
        <v>166</v>
      </c>
      <c r="D171" s="33" t="s">
        <v>29</v>
      </c>
      <c r="E171" s="34"/>
      <c r="F171" s="34"/>
      <c r="G171" s="34"/>
      <c r="H171" s="35"/>
      <c r="I171" s="48" t="s">
        <v>336</v>
      </c>
      <c r="J171" s="49" t="s">
        <v>347</v>
      </c>
      <c r="K171" s="60" t="s">
        <v>510</v>
      </c>
      <c r="L171" s="62" t="s">
        <v>514</v>
      </c>
      <c r="M171" s="40" t="n">
        <v>1050</v>
      </c>
      <c r="N171" s="41" t="s">
        <v>515</v>
      </c>
      <c r="O171" s="125" t="s">
        <v>362</v>
      </c>
      <c r="P171" s="124" t="s">
        <v>363</v>
      </c>
      <c r="Q171" s="44"/>
      <c r="R171" s="34"/>
      <c r="S171" s="34"/>
      <c r="T171" s="34"/>
      <c r="U171" s="34"/>
      <c r="V171" s="45" t="s">
        <v>29</v>
      </c>
      <c r="W171" s="46" t="s">
        <v>516</v>
      </c>
      <c r="X171" s="47" t="s">
        <v>37</v>
      </c>
      <c r="Y171" s="4" t="s">
        <v>0</v>
      </c>
    </row>
    <row r="172" s="65" customFormat="true" ht="54" hidden="false" customHeight="false" outlineLevel="0" collapsed="false">
      <c r="A172" s="4"/>
      <c r="B172" s="1"/>
      <c r="C172" s="32" t="n">
        <f aca="false">ROW()-5</f>
        <v>167</v>
      </c>
      <c r="D172" s="33" t="s">
        <v>29</v>
      </c>
      <c r="E172" s="34"/>
      <c r="F172" s="34"/>
      <c r="G172" s="34"/>
      <c r="H172" s="35"/>
      <c r="I172" s="48" t="s">
        <v>336</v>
      </c>
      <c r="J172" s="49" t="s">
        <v>347</v>
      </c>
      <c r="K172" s="60" t="s">
        <v>510</v>
      </c>
      <c r="L172" s="62" t="s">
        <v>517</v>
      </c>
      <c r="M172" s="40" t="n">
        <v>1050</v>
      </c>
      <c r="N172" s="41" t="s">
        <v>518</v>
      </c>
      <c r="O172" s="125" t="s">
        <v>362</v>
      </c>
      <c r="P172" s="124" t="s">
        <v>363</v>
      </c>
      <c r="Q172" s="44"/>
      <c r="R172" s="34"/>
      <c r="S172" s="34"/>
      <c r="T172" s="34"/>
      <c r="U172" s="34"/>
      <c r="V172" s="45" t="s">
        <v>29</v>
      </c>
      <c r="W172" s="46" t="s">
        <v>519</v>
      </c>
      <c r="X172" s="47" t="s">
        <v>37</v>
      </c>
      <c r="Y172" s="4" t="s">
        <v>0</v>
      </c>
    </row>
    <row r="173" s="65" customFormat="true" ht="54" hidden="false" customHeight="false" outlineLevel="0" collapsed="false">
      <c r="A173" s="4"/>
      <c r="B173" s="1"/>
      <c r="C173" s="32" t="n">
        <f aca="false">ROW()-5</f>
        <v>168</v>
      </c>
      <c r="D173" s="33" t="s">
        <v>29</v>
      </c>
      <c r="E173" s="34"/>
      <c r="F173" s="34"/>
      <c r="G173" s="34"/>
      <c r="H173" s="35"/>
      <c r="I173" s="48" t="s">
        <v>336</v>
      </c>
      <c r="J173" s="49" t="s">
        <v>347</v>
      </c>
      <c r="K173" s="58" t="s">
        <v>520</v>
      </c>
      <c r="L173" s="59" t="s">
        <v>521</v>
      </c>
      <c r="M173" s="40" t="n">
        <v>1260</v>
      </c>
      <c r="N173" s="41" t="s">
        <v>522</v>
      </c>
      <c r="O173" s="125" t="s">
        <v>362</v>
      </c>
      <c r="P173" s="124" t="s">
        <v>363</v>
      </c>
      <c r="Q173" s="44"/>
      <c r="R173" s="34"/>
      <c r="S173" s="34"/>
      <c r="T173" s="34"/>
      <c r="U173" s="34"/>
      <c r="V173" s="45" t="s">
        <v>29</v>
      </c>
      <c r="W173" s="46" t="s">
        <v>523</v>
      </c>
      <c r="X173" s="47" t="s">
        <v>37</v>
      </c>
      <c r="Y173" s="4" t="s">
        <v>0</v>
      </c>
    </row>
    <row r="174" s="65" customFormat="true" ht="54" hidden="false" customHeight="false" outlineLevel="0" collapsed="false">
      <c r="A174" s="4"/>
      <c r="B174" s="1"/>
      <c r="C174" s="32" t="n">
        <f aca="false">ROW()-5</f>
        <v>169</v>
      </c>
      <c r="D174" s="33" t="s">
        <v>29</v>
      </c>
      <c r="E174" s="34"/>
      <c r="F174" s="34"/>
      <c r="G174" s="34"/>
      <c r="H174" s="35"/>
      <c r="I174" s="48" t="s">
        <v>336</v>
      </c>
      <c r="J174" s="49" t="s">
        <v>347</v>
      </c>
      <c r="K174" s="60" t="s">
        <v>520</v>
      </c>
      <c r="L174" s="56" t="s">
        <v>524</v>
      </c>
      <c r="M174" s="40" t="n">
        <v>1260</v>
      </c>
      <c r="N174" s="41" t="s">
        <v>525</v>
      </c>
      <c r="O174" s="125" t="s">
        <v>362</v>
      </c>
      <c r="P174" s="124" t="s">
        <v>363</v>
      </c>
      <c r="Q174" s="44"/>
      <c r="R174" s="34"/>
      <c r="S174" s="34"/>
      <c r="T174" s="34"/>
      <c r="U174" s="34"/>
      <c r="V174" s="45" t="s">
        <v>29</v>
      </c>
      <c r="W174" s="46" t="s">
        <v>526</v>
      </c>
      <c r="X174" s="47" t="s">
        <v>37</v>
      </c>
      <c r="Y174" s="4" t="s">
        <v>0</v>
      </c>
    </row>
    <row r="175" s="65" customFormat="true" ht="54" hidden="false" customHeight="false" outlineLevel="0" collapsed="false">
      <c r="A175" s="4"/>
      <c r="B175" s="1"/>
      <c r="C175" s="32" t="n">
        <f aca="false">ROW()-5</f>
        <v>170</v>
      </c>
      <c r="D175" s="33" t="s">
        <v>29</v>
      </c>
      <c r="E175" s="34"/>
      <c r="F175" s="34"/>
      <c r="G175" s="34"/>
      <c r="H175" s="35"/>
      <c r="I175" s="48" t="s">
        <v>336</v>
      </c>
      <c r="J175" s="49" t="s">
        <v>347</v>
      </c>
      <c r="K175" s="60" t="s">
        <v>520</v>
      </c>
      <c r="L175" s="56" t="s">
        <v>527</v>
      </c>
      <c r="M175" s="40" t="n">
        <v>1260</v>
      </c>
      <c r="N175" s="41" t="s">
        <v>528</v>
      </c>
      <c r="O175" s="125" t="s">
        <v>362</v>
      </c>
      <c r="P175" s="124" t="s">
        <v>363</v>
      </c>
      <c r="Q175" s="44"/>
      <c r="R175" s="34"/>
      <c r="S175" s="34"/>
      <c r="T175" s="34"/>
      <c r="U175" s="34"/>
      <c r="V175" s="45" t="s">
        <v>29</v>
      </c>
      <c r="W175" s="46" t="s">
        <v>529</v>
      </c>
      <c r="X175" s="47" t="s">
        <v>37</v>
      </c>
      <c r="Y175" s="4" t="s">
        <v>0</v>
      </c>
    </row>
    <row r="176" s="65" customFormat="true" ht="40.5" hidden="false" customHeight="false" outlineLevel="0" collapsed="false">
      <c r="A176" s="4"/>
      <c r="B176" s="1"/>
      <c r="C176" s="32" t="n">
        <f aca="false">ROW()-5</f>
        <v>171</v>
      </c>
      <c r="D176" s="33"/>
      <c r="E176" s="34" t="s">
        <v>29</v>
      </c>
      <c r="F176" s="34"/>
      <c r="G176" s="34"/>
      <c r="H176" s="35"/>
      <c r="I176" s="48" t="s">
        <v>336</v>
      </c>
      <c r="J176" s="49" t="s">
        <v>347</v>
      </c>
      <c r="K176" s="55" t="s">
        <v>530</v>
      </c>
      <c r="L176" s="56"/>
      <c r="M176" s="40" t="n">
        <v>2000</v>
      </c>
      <c r="N176" s="41" t="s">
        <v>531</v>
      </c>
      <c r="O176" s="129" t="s">
        <v>532</v>
      </c>
      <c r="P176" s="124" t="s">
        <v>533</v>
      </c>
      <c r="Q176" s="44"/>
      <c r="R176" s="34"/>
      <c r="S176" s="34"/>
      <c r="T176" s="34"/>
      <c r="U176" s="34" t="s">
        <v>29</v>
      </c>
      <c r="V176" s="45"/>
      <c r="W176" s="46" t="s">
        <v>534</v>
      </c>
      <c r="X176" s="47" t="s">
        <v>37</v>
      </c>
      <c r="Y176" s="4" t="s">
        <v>0</v>
      </c>
    </row>
    <row r="177" s="65" customFormat="true" ht="408.75" hidden="false" customHeight="true" outlineLevel="0" collapsed="false">
      <c r="A177" s="4"/>
      <c r="B177" s="1"/>
      <c r="C177" s="32" t="n">
        <f aca="false">ROW()-5</f>
        <v>172</v>
      </c>
      <c r="D177" s="33" t="s">
        <v>29</v>
      </c>
      <c r="E177" s="34"/>
      <c r="F177" s="34"/>
      <c r="G177" s="34"/>
      <c r="H177" s="35"/>
      <c r="I177" s="48" t="s">
        <v>336</v>
      </c>
      <c r="J177" s="49" t="s">
        <v>347</v>
      </c>
      <c r="K177" s="55" t="s">
        <v>535</v>
      </c>
      <c r="L177" s="56"/>
      <c r="M177" s="40" t="n">
        <v>500</v>
      </c>
      <c r="N177" s="41" t="s">
        <v>536</v>
      </c>
      <c r="O177" s="42" t="s">
        <v>537</v>
      </c>
      <c r="P177" s="124" t="s">
        <v>538</v>
      </c>
      <c r="Q177" s="44" t="s">
        <v>29</v>
      </c>
      <c r="R177" s="34"/>
      <c r="S177" s="34"/>
      <c r="T177" s="34"/>
      <c r="U177" s="34"/>
      <c r="V177" s="45" t="s">
        <v>29</v>
      </c>
      <c r="W177" s="46" t="s">
        <v>539</v>
      </c>
      <c r="X177" s="47" t="s">
        <v>37</v>
      </c>
      <c r="Y177" s="4" t="s">
        <v>0</v>
      </c>
    </row>
    <row r="178" s="65" customFormat="true" ht="54" hidden="false" customHeight="false" outlineLevel="0" collapsed="false">
      <c r="A178" s="4"/>
      <c r="B178" s="1"/>
      <c r="C178" s="32" t="n">
        <f aca="false">ROW()-5</f>
        <v>173</v>
      </c>
      <c r="D178" s="33"/>
      <c r="E178" s="34"/>
      <c r="F178" s="34"/>
      <c r="G178" s="34"/>
      <c r="H178" s="35" t="s">
        <v>29</v>
      </c>
      <c r="I178" s="48" t="s">
        <v>336</v>
      </c>
      <c r="J178" s="49" t="s">
        <v>347</v>
      </c>
      <c r="K178" s="77" t="s">
        <v>540</v>
      </c>
      <c r="L178" s="128" t="s">
        <v>541</v>
      </c>
      <c r="M178" s="40" t="n">
        <v>1050</v>
      </c>
      <c r="N178" s="41" t="s">
        <v>542</v>
      </c>
      <c r="O178" s="125" t="s">
        <v>543</v>
      </c>
      <c r="P178" s="124" t="s">
        <v>544</v>
      </c>
      <c r="Q178" s="44"/>
      <c r="R178" s="34"/>
      <c r="S178" s="34"/>
      <c r="T178" s="34"/>
      <c r="U178" s="34"/>
      <c r="V178" s="45" t="s">
        <v>29</v>
      </c>
      <c r="W178" s="46" t="s">
        <v>545</v>
      </c>
      <c r="X178" s="47" t="s">
        <v>37</v>
      </c>
      <c r="Y178" s="4" t="s">
        <v>0</v>
      </c>
    </row>
    <row r="179" s="65" customFormat="true" ht="54" hidden="false" customHeight="false" outlineLevel="0" collapsed="false">
      <c r="A179" s="4"/>
      <c r="B179" s="1"/>
      <c r="C179" s="32" t="n">
        <f aca="false">ROW()-5</f>
        <v>174</v>
      </c>
      <c r="D179" s="33"/>
      <c r="E179" s="34"/>
      <c r="F179" s="34"/>
      <c r="G179" s="34"/>
      <c r="H179" s="35" t="s">
        <v>29</v>
      </c>
      <c r="I179" s="48" t="s">
        <v>336</v>
      </c>
      <c r="J179" s="49" t="s">
        <v>347</v>
      </c>
      <c r="K179" s="130" t="s">
        <v>540</v>
      </c>
      <c r="L179" s="62" t="s">
        <v>546</v>
      </c>
      <c r="M179" s="40" t="n">
        <v>1050</v>
      </c>
      <c r="N179" s="41" t="s">
        <v>547</v>
      </c>
      <c r="O179" s="125" t="s">
        <v>543</v>
      </c>
      <c r="P179" s="124" t="s">
        <v>544</v>
      </c>
      <c r="Q179" s="44"/>
      <c r="R179" s="34"/>
      <c r="S179" s="34"/>
      <c r="T179" s="34"/>
      <c r="U179" s="34"/>
      <c r="V179" s="45" t="s">
        <v>29</v>
      </c>
      <c r="W179" s="46" t="s">
        <v>548</v>
      </c>
      <c r="X179" s="47" t="s">
        <v>37</v>
      </c>
      <c r="Y179" s="4" t="s">
        <v>0</v>
      </c>
    </row>
    <row r="180" s="65" customFormat="true" ht="54" hidden="false" customHeight="false" outlineLevel="0" collapsed="false">
      <c r="A180" s="4"/>
      <c r="B180" s="1"/>
      <c r="C180" s="32" t="n">
        <f aca="false">ROW()-5</f>
        <v>175</v>
      </c>
      <c r="D180" s="33"/>
      <c r="E180" s="34"/>
      <c r="F180" s="34"/>
      <c r="G180" s="34"/>
      <c r="H180" s="35" t="s">
        <v>29</v>
      </c>
      <c r="I180" s="48" t="s">
        <v>336</v>
      </c>
      <c r="J180" s="49" t="s">
        <v>347</v>
      </c>
      <c r="K180" s="130" t="s">
        <v>540</v>
      </c>
      <c r="L180" s="56" t="s">
        <v>549</v>
      </c>
      <c r="M180" s="40" t="n">
        <v>500</v>
      </c>
      <c r="N180" s="41" t="s">
        <v>550</v>
      </c>
      <c r="O180" s="125" t="s">
        <v>543</v>
      </c>
      <c r="P180" s="124" t="s">
        <v>544</v>
      </c>
      <c r="Q180" s="44"/>
      <c r="R180" s="34"/>
      <c r="S180" s="34"/>
      <c r="T180" s="34"/>
      <c r="U180" s="34"/>
      <c r="V180" s="45" t="s">
        <v>29</v>
      </c>
      <c r="W180" s="46" t="s">
        <v>551</v>
      </c>
      <c r="X180" s="47" t="s">
        <v>37</v>
      </c>
      <c r="Y180" s="4" t="s">
        <v>0</v>
      </c>
    </row>
    <row r="181" s="65" customFormat="true" ht="54" hidden="false" customHeight="false" outlineLevel="0" collapsed="false">
      <c r="A181" s="4"/>
      <c r="B181" s="1"/>
      <c r="C181" s="32" t="n">
        <f aca="false">ROW()-5</f>
        <v>176</v>
      </c>
      <c r="D181" s="33"/>
      <c r="E181" s="34"/>
      <c r="F181" s="34"/>
      <c r="G181" s="34"/>
      <c r="H181" s="35" t="s">
        <v>29</v>
      </c>
      <c r="I181" s="48" t="s">
        <v>336</v>
      </c>
      <c r="J181" s="49" t="s">
        <v>347</v>
      </c>
      <c r="K181" s="130" t="s">
        <v>540</v>
      </c>
      <c r="L181" s="62" t="s">
        <v>552</v>
      </c>
      <c r="M181" s="40" t="n">
        <v>1150</v>
      </c>
      <c r="N181" s="41" t="s">
        <v>553</v>
      </c>
      <c r="O181" s="125" t="s">
        <v>543</v>
      </c>
      <c r="P181" s="124" t="s">
        <v>544</v>
      </c>
      <c r="Q181" s="44"/>
      <c r="R181" s="34"/>
      <c r="S181" s="34"/>
      <c r="T181" s="34"/>
      <c r="U181" s="34"/>
      <c r="V181" s="45" t="s">
        <v>29</v>
      </c>
      <c r="W181" s="46" t="s">
        <v>554</v>
      </c>
      <c r="X181" s="47" t="s">
        <v>37</v>
      </c>
      <c r="Y181" s="4" t="s">
        <v>0</v>
      </c>
    </row>
    <row r="182" s="65" customFormat="true" ht="54" hidden="false" customHeight="false" outlineLevel="0" collapsed="false">
      <c r="A182" s="4"/>
      <c r="B182" s="1"/>
      <c r="C182" s="32" t="n">
        <f aca="false">ROW()-5</f>
        <v>177</v>
      </c>
      <c r="D182" s="33"/>
      <c r="E182" s="34"/>
      <c r="F182" s="34"/>
      <c r="G182" s="34"/>
      <c r="H182" s="35" t="s">
        <v>29</v>
      </c>
      <c r="I182" s="48" t="s">
        <v>336</v>
      </c>
      <c r="J182" s="49" t="s">
        <v>347</v>
      </c>
      <c r="K182" s="130" t="s">
        <v>540</v>
      </c>
      <c r="L182" s="62" t="s">
        <v>555</v>
      </c>
      <c r="M182" s="40" t="n">
        <v>3300</v>
      </c>
      <c r="N182" s="41" t="s">
        <v>556</v>
      </c>
      <c r="O182" s="125" t="s">
        <v>543</v>
      </c>
      <c r="P182" s="124" t="s">
        <v>544</v>
      </c>
      <c r="Q182" s="44"/>
      <c r="R182" s="34"/>
      <c r="S182" s="34"/>
      <c r="T182" s="34"/>
      <c r="U182" s="34"/>
      <c r="V182" s="45" t="s">
        <v>29</v>
      </c>
      <c r="W182" s="46" t="s">
        <v>557</v>
      </c>
      <c r="X182" s="47" t="s">
        <v>37</v>
      </c>
      <c r="Y182" s="4" t="s">
        <v>0</v>
      </c>
    </row>
    <row r="183" s="65" customFormat="true" ht="54" hidden="false" customHeight="false" outlineLevel="0" collapsed="false">
      <c r="A183" s="4"/>
      <c r="B183" s="1"/>
      <c r="C183" s="32" t="n">
        <f aca="false">ROW()-5</f>
        <v>178</v>
      </c>
      <c r="D183" s="33" t="s">
        <v>29</v>
      </c>
      <c r="E183" s="34"/>
      <c r="F183" s="34"/>
      <c r="G183" s="34"/>
      <c r="H183" s="35"/>
      <c r="I183" s="48" t="s">
        <v>336</v>
      </c>
      <c r="J183" s="49" t="s">
        <v>347</v>
      </c>
      <c r="K183" s="77" t="s">
        <v>558</v>
      </c>
      <c r="L183" s="59" t="s">
        <v>559</v>
      </c>
      <c r="M183" s="40" t="n">
        <v>600</v>
      </c>
      <c r="N183" s="41" t="s">
        <v>560</v>
      </c>
      <c r="O183" s="125" t="s">
        <v>543</v>
      </c>
      <c r="P183" s="124" t="s">
        <v>544</v>
      </c>
      <c r="Q183" s="44"/>
      <c r="R183" s="34"/>
      <c r="S183" s="34"/>
      <c r="T183" s="34"/>
      <c r="U183" s="34"/>
      <c r="V183" s="45" t="s">
        <v>29</v>
      </c>
      <c r="W183" s="46" t="s">
        <v>561</v>
      </c>
      <c r="X183" s="47" t="s">
        <v>37</v>
      </c>
      <c r="Y183" s="4" t="s">
        <v>0</v>
      </c>
    </row>
    <row r="184" s="65" customFormat="true" ht="54" hidden="false" customHeight="false" outlineLevel="0" collapsed="false">
      <c r="A184" s="4"/>
      <c r="B184" s="1"/>
      <c r="C184" s="32" t="n">
        <f aca="false">ROW()-5</f>
        <v>179</v>
      </c>
      <c r="D184" s="33" t="s">
        <v>29</v>
      </c>
      <c r="E184" s="34"/>
      <c r="F184" s="34"/>
      <c r="G184" s="34"/>
      <c r="H184" s="35"/>
      <c r="I184" s="48" t="s">
        <v>336</v>
      </c>
      <c r="J184" s="49" t="s">
        <v>347</v>
      </c>
      <c r="K184" s="130" t="s">
        <v>562</v>
      </c>
      <c r="L184" s="59" t="s">
        <v>563</v>
      </c>
      <c r="M184" s="40" t="n">
        <v>600</v>
      </c>
      <c r="N184" s="41" t="s">
        <v>564</v>
      </c>
      <c r="O184" s="125" t="s">
        <v>543</v>
      </c>
      <c r="P184" s="124" t="s">
        <v>544</v>
      </c>
      <c r="Q184" s="44"/>
      <c r="R184" s="34"/>
      <c r="S184" s="34"/>
      <c r="T184" s="34"/>
      <c r="U184" s="34"/>
      <c r="V184" s="45" t="s">
        <v>29</v>
      </c>
      <c r="W184" s="46" t="s">
        <v>565</v>
      </c>
      <c r="X184" s="47" t="s">
        <v>37</v>
      </c>
      <c r="Y184" s="4" t="s">
        <v>0</v>
      </c>
    </row>
    <row r="185" s="65" customFormat="true" ht="54" hidden="false" customHeight="false" outlineLevel="0" collapsed="false">
      <c r="A185" s="4"/>
      <c r="B185" s="1"/>
      <c r="C185" s="32" t="n">
        <f aca="false">ROW()-5</f>
        <v>180</v>
      </c>
      <c r="D185" s="33" t="s">
        <v>29</v>
      </c>
      <c r="E185" s="34"/>
      <c r="F185" s="34"/>
      <c r="G185" s="34"/>
      <c r="H185" s="35"/>
      <c r="I185" s="48" t="s">
        <v>336</v>
      </c>
      <c r="J185" s="49" t="s">
        <v>347</v>
      </c>
      <c r="K185" s="130" t="s">
        <v>562</v>
      </c>
      <c r="L185" s="59" t="s">
        <v>566</v>
      </c>
      <c r="M185" s="40" t="n">
        <v>600</v>
      </c>
      <c r="N185" s="41" t="s">
        <v>567</v>
      </c>
      <c r="O185" s="125" t="s">
        <v>543</v>
      </c>
      <c r="P185" s="124" t="s">
        <v>544</v>
      </c>
      <c r="Q185" s="44"/>
      <c r="R185" s="34"/>
      <c r="S185" s="34"/>
      <c r="T185" s="34"/>
      <c r="U185" s="34"/>
      <c r="V185" s="45" t="s">
        <v>29</v>
      </c>
      <c r="W185" s="46" t="s">
        <v>568</v>
      </c>
      <c r="X185" s="47" t="s">
        <v>37</v>
      </c>
      <c r="Y185" s="4" t="s">
        <v>0</v>
      </c>
    </row>
    <row r="186" s="65" customFormat="true" ht="54" hidden="false" customHeight="false" outlineLevel="0" collapsed="false">
      <c r="A186" s="4"/>
      <c r="B186" s="1"/>
      <c r="C186" s="32" t="n">
        <f aca="false">ROW()-5</f>
        <v>181</v>
      </c>
      <c r="D186" s="33" t="s">
        <v>29</v>
      </c>
      <c r="E186" s="34"/>
      <c r="F186" s="34"/>
      <c r="G186" s="34"/>
      <c r="H186" s="35"/>
      <c r="I186" s="48" t="s">
        <v>336</v>
      </c>
      <c r="J186" s="49" t="s">
        <v>347</v>
      </c>
      <c r="K186" s="78" t="s">
        <v>562</v>
      </c>
      <c r="L186" s="59" t="s">
        <v>569</v>
      </c>
      <c r="M186" s="40" t="n">
        <v>600</v>
      </c>
      <c r="N186" s="41" t="s">
        <v>570</v>
      </c>
      <c r="O186" s="125" t="s">
        <v>543</v>
      </c>
      <c r="P186" s="124" t="s">
        <v>544</v>
      </c>
      <c r="Q186" s="44"/>
      <c r="R186" s="34"/>
      <c r="S186" s="34"/>
      <c r="T186" s="34"/>
      <c r="U186" s="34"/>
      <c r="V186" s="45" t="s">
        <v>29</v>
      </c>
      <c r="W186" s="46" t="s">
        <v>571</v>
      </c>
      <c r="X186" s="47" t="s">
        <v>37</v>
      </c>
      <c r="Y186" s="4" t="s">
        <v>0</v>
      </c>
    </row>
    <row r="187" s="65" customFormat="true" ht="54" hidden="false" customHeight="false" outlineLevel="0" collapsed="false">
      <c r="A187" s="4"/>
      <c r="B187" s="1"/>
      <c r="C187" s="32" t="n">
        <f aca="false">ROW()-5</f>
        <v>182</v>
      </c>
      <c r="D187" s="33"/>
      <c r="E187" s="34"/>
      <c r="F187" s="34"/>
      <c r="G187" s="34" t="s">
        <v>29</v>
      </c>
      <c r="H187" s="35"/>
      <c r="I187" s="48" t="s">
        <v>336</v>
      </c>
      <c r="J187" s="49" t="s">
        <v>347</v>
      </c>
      <c r="K187" s="77" t="s">
        <v>572</v>
      </c>
      <c r="L187" s="59" t="s">
        <v>109</v>
      </c>
      <c r="M187" s="40" t="n">
        <v>500</v>
      </c>
      <c r="N187" s="41" t="s">
        <v>573</v>
      </c>
      <c r="O187" s="125" t="s">
        <v>543</v>
      </c>
      <c r="P187" s="124" t="s">
        <v>544</v>
      </c>
      <c r="Q187" s="44"/>
      <c r="R187" s="34"/>
      <c r="S187" s="34"/>
      <c r="T187" s="34"/>
      <c r="U187" s="34"/>
      <c r="V187" s="45" t="s">
        <v>29</v>
      </c>
      <c r="W187" s="46" t="s">
        <v>574</v>
      </c>
      <c r="X187" s="47" t="s">
        <v>37</v>
      </c>
      <c r="Y187" s="4" t="s">
        <v>0</v>
      </c>
    </row>
    <row r="188" s="65" customFormat="true" ht="54" hidden="false" customHeight="false" outlineLevel="0" collapsed="false">
      <c r="A188" s="4"/>
      <c r="B188" s="1"/>
      <c r="C188" s="32" t="n">
        <f aca="false">ROW()-5</f>
        <v>183</v>
      </c>
      <c r="D188" s="33"/>
      <c r="E188" s="34"/>
      <c r="F188" s="34"/>
      <c r="G188" s="34" t="s">
        <v>29</v>
      </c>
      <c r="H188" s="35"/>
      <c r="I188" s="48" t="s">
        <v>336</v>
      </c>
      <c r="J188" s="49" t="s">
        <v>347</v>
      </c>
      <c r="K188" s="130" t="s">
        <v>575</v>
      </c>
      <c r="L188" s="59" t="s">
        <v>576</v>
      </c>
      <c r="M188" s="40" t="n">
        <v>500</v>
      </c>
      <c r="N188" s="41" t="s">
        <v>577</v>
      </c>
      <c r="O188" s="125" t="s">
        <v>543</v>
      </c>
      <c r="P188" s="124" t="s">
        <v>544</v>
      </c>
      <c r="Q188" s="44"/>
      <c r="R188" s="34"/>
      <c r="S188" s="34"/>
      <c r="T188" s="34"/>
      <c r="U188" s="34"/>
      <c r="V188" s="45" t="s">
        <v>29</v>
      </c>
      <c r="W188" s="46" t="s">
        <v>578</v>
      </c>
      <c r="X188" s="47" t="s">
        <v>37</v>
      </c>
      <c r="Y188" s="4" t="s">
        <v>0</v>
      </c>
    </row>
    <row r="189" s="65" customFormat="true" ht="54" hidden="false" customHeight="false" outlineLevel="0" collapsed="false">
      <c r="A189" s="4"/>
      <c r="B189" s="1"/>
      <c r="C189" s="32" t="n">
        <f aca="false">ROW()-5</f>
        <v>184</v>
      </c>
      <c r="D189" s="33"/>
      <c r="E189" s="34"/>
      <c r="F189" s="34"/>
      <c r="G189" s="34" t="s">
        <v>29</v>
      </c>
      <c r="H189" s="35"/>
      <c r="I189" s="48" t="s">
        <v>336</v>
      </c>
      <c r="J189" s="49" t="s">
        <v>347</v>
      </c>
      <c r="K189" s="130" t="s">
        <v>575</v>
      </c>
      <c r="L189" s="59" t="s">
        <v>97</v>
      </c>
      <c r="M189" s="40" t="n">
        <v>500</v>
      </c>
      <c r="N189" s="41" t="s">
        <v>579</v>
      </c>
      <c r="O189" s="125" t="s">
        <v>543</v>
      </c>
      <c r="P189" s="124" t="s">
        <v>544</v>
      </c>
      <c r="Q189" s="44"/>
      <c r="R189" s="34"/>
      <c r="S189" s="34"/>
      <c r="T189" s="34"/>
      <c r="U189" s="34"/>
      <c r="V189" s="45" t="s">
        <v>29</v>
      </c>
      <c r="W189" s="46" t="s">
        <v>580</v>
      </c>
      <c r="X189" s="47" t="s">
        <v>37</v>
      </c>
      <c r="Y189" s="4" t="s">
        <v>0</v>
      </c>
    </row>
    <row r="190" s="65" customFormat="true" ht="54" hidden="false" customHeight="false" outlineLevel="0" collapsed="false">
      <c r="A190" s="4"/>
      <c r="B190" s="1"/>
      <c r="C190" s="32" t="n">
        <f aca="false">ROW()-5</f>
        <v>185</v>
      </c>
      <c r="D190" s="33"/>
      <c r="E190" s="34"/>
      <c r="F190" s="34"/>
      <c r="G190" s="34" t="s">
        <v>29</v>
      </c>
      <c r="H190" s="35"/>
      <c r="I190" s="48" t="s">
        <v>336</v>
      </c>
      <c r="J190" s="49" t="s">
        <v>347</v>
      </c>
      <c r="K190" s="130" t="s">
        <v>575</v>
      </c>
      <c r="L190" s="59" t="s">
        <v>581</v>
      </c>
      <c r="M190" s="40" t="n">
        <v>500</v>
      </c>
      <c r="N190" s="41" t="s">
        <v>582</v>
      </c>
      <c r="O190" s="125" t="s">
        <v>543</v>
      </c>
      <c r="P190" s="124" t="s">
        <v>544</v>
      </c>
      <c r="Q190" s="44"/>
      <c r="R190" s="34"/>
      <c r="S190" s="34"/>
      <c r="T190" s="34"/>
      <c r="U190" s="34"/>
      <c r="V190" s="45" t="s">
        <v>29</v>
      </c>
      <c r="W190" s="46" t="s">
        <v>583</v>
      </c>
      <c r="X190" s="47" t="s">
        <v>37</v>
      </c>
      <c r="Y190" s="4" t="s">
        <v>0</v>
      </c>
    </row>
    <row r="191" s="65" customFormat="true" ht="54" hidden="false" customHeight="false" outlineLevel="0" collapsed="false">
      <c r="A191" s="4"/>
      <c r="B191" s="1"/>
      <c r="C191" s="32" t="n">
        <f aca="false">ROW()-5</f>
        <v>186</v>
      </c>
      <c r="D191" s="33"/>
      <c r="E191" s="34"/>
      <c r="F191" s="34"/>
      <c r="G191" s="34" t="s">
        <v>29</v>
      </c>
      <c r="H191" s="35"/>
      <c r="I191" s="48" t="s">
        <v>336</v>
      </c>
      <c r="J191" s="49" t="s">
        <v>347</v>
      </c>
      <c r="K191" s="78" t="s">
        <v>575</v>
      </c>
      <c r="L191" s="59" t="s">
        <v>584</v>
      </c>
      <c r="M191" s="40" t="n">
        <v>500</v>
      </c>
      <c r="N191" s="41" t="s">
        <v>585</v>
      </c>
      <c r="O191" s="125" t="s">
        <v>543</v>
      </c>
      <c r="P191" s="124" t="s">
        <v>544</v>
      </c>
      <c r="Q191" s="44"/>
      <c r="R191" s="34"/>
      <c r="S191" s="34"/>
      <c r="T191" s="34"/>
      <c r="U191" s="34"/>
      <c r="V191" s="45" t="s">
        <v>29</v>
      </c>
      <c r="W191" s="46" t="s">
        <v>586</v>
      </c>
      <c r="X191" s="47" t="s">
        <v>37</v>
      </c>
      <c r="Y191" s="4" t="s">
        <v>0</v>
      </c>
    </row>
    <row r="192" s="65" customFormat="true" ht="121.5" hidden="false" customHeight="false" outlineLevel="0" collapsed="false">
      <c r="A192" s="4"/>
      <c r="B192" s="1"/>
      <c r="C192" s="32" t="n">
        <f aca="false">ROW()-5</f>
        <v>187</v>
      </c>
      <c r="D192" s="33"/>
      <c r="E192" s="34"/>
      <c r="F192" s="34" t="s">
        <v>29</v>
      </c>
      <c r="G192" s="34"/>
      <c r="H192" s="35"/>
      <c r="I192" s="48" t="s">
        <v>336</v>
      </c>
      <c r="J192" s="49" t="s">
        <v>347</v>
      </c>
      <c r="K192" s="55" t="s">
        <v>587</v>
      </c>
      <c r="L192" s="56"/>
      <c r="M192" s="40" t="n">
        <v>11000</v>
      </c>
      <c r="N192" s="41" t="s">
        <v>588</v>
      </c>
      <c r="O192" s="129" t="s">
        <v>589</v>
      </c>
      <c r="P192" s="124" t="s">
        <v>590</v>
      </c>
      <c r="Q192" s="44"/>
      <c r="R192" s="34" t="s">
        <v>29</v>
      </c>
      <c r="S192" s="34"/>
      <c r="T192" s="34" t="s">
        <v>29</v>
      </c>
      <c r="U192" s="34" t="s">
        <v>29</v>
      </c>
      <c r="V192" s="45"/>
      <c r="W192" s="46" t="s">
        <v>591</v>
      </c>
      <c r="X192" s="81" t="s">
        <v>358</v>
      </c>
      <c r="Y192" s="4" t="s">
        <v>0</v>
      </c>
    </row>
    <row r="193" s="65" customFormat="true" ht="81" hidden="false" customHeight="false" outlineLevel="0" collapsed="false">
      <c r="A193" s="4"/>
      <c r="B193" s="1"/>
      <c r="C193" s="32" t="n">
        <f aca="false">ROW()-5</f>
        <v>188</v>
      </c>
      <c r="D193" s="33"/>
      <c r="E193" s="34" t="s">
        <v>29</v>
      </c>
      <c r="F193" s="34"/>
      <c r="G193" s="34"/>
      <c r="H193" s="35"/>
      <c r="I193" s="48" t="s">
        <v>336</v>
      </c>
      <c r="J193" s="49" t="s">
        <v>347</v>
      </c>
      <c r="K193" s="55" t="s">
        <v>592</v>
      </c>
      <c r="L193" s="56"/>
      <c r="M193" s="40" t="n">
        <v>500</v>
      </c>
      <c r="N193" s="41" t="s">
        <v>593</v>
      </c>
      <c r="O193" s="129" t="s">
        <v>589</v>
      </c>
      <c r="P193" s="124" t="s">
        <v>590</v>
      </c>
      <c r="Q193" s="44"/>
      <c r="R193" s="34"/>
      <c r="S193" s="34"/>
      <c r="T193" s="34" t="s">
        <v>29</v>
      </c>
      <c r="U193" s="34" t="s">
        <v>29</v>
      </c>
      <c r="V193" s="45"/>
      <c r="W193" s="46" t="s">
        <v>594</v>
      </c>
      <c r="X193" s="81" t="s">
        <v>358</v>
      </c>
      <c r="Y193" s="4" t="s">
        <v>0</v>
      </c>
    </row>
    <row r="194" s="65" customFormat="true" ht="54" hidden="false" customHeight="false" outlineLevel="0" collapsed="false">
      <c r="A194" s="4"/>
      <c r="B194" s="1"/>
      <c r="C194" s="32" t="n">
        <f aca="false">ROW()-5</f>
        <v>189</v>
      </c>
      <c r="D194" s="33"/>
      <c r="E194" s="34"/>
      <c r="F194" s="34"/>
      <c r="G194" s="34" t="s">
        <v>29</v>
      </c>
      <c r="H194" s="35"/>
      <c r="I194" s="48" t="s">
        <v>336</v>
      </c>
      <c r="J194" s="49" t="s">
        <v>347</v>
      </c>
      <c r="K194" s="55" t="s">
        <v>595</v>
      </c>
      <c r="L194" s="56"/>
      <c r="M194" s="40" t="n">
        <v>2625</v>
      </c>
      <c r="N194" s="41" t="s">
        <v>596</v>
      </c>
      <c r="O194" s="125" t="s">
        <v>50</v>
      </c>
      <c r="P194" s="124" t="s">
        <v>51</v>
      </c>
      <c r="Q194" s="44"/>
      <c r="R194" s="34"/>
      <c r="S194" s="34"/>
      <c r="T194" s="34"/>
      <c r="U194" s="34"/>
      <c r="V194" s="45" t="s">
        <v>29</v>
      </c>
      <c r="W194" s="46" t="s">
        <v>597</v>
      </c>
      <c r="X194" s="47" t="s">
        <v>37</v>
      </c>
      <c r="Y194" s="4" t="s">
        <v>0</v>
      </c>
    </row>
    <row r="195" s="65" customFormat="true" ht="54" hidden="false" customHeight="false" outlineLevel="0" collapsed="false">
      <c r="A195" s="4"/>
      <c r="B195" s="1"/>
      <c r="C195" s="32" t="n">
        <f aca="false">ROW()-5</f>
        <v>190</v>
      </c>
      <c r="D195" s="33"/>
      <c r="E195" s="34"/>
      <c r="F195" s="34"/>
      <c r="G195" s="34" t="s">
        <v>29</v>
      </c>
      <c r="H195" s="35"/>
      <c r="I195" s="48" t="s">
        <v>336</v>
      </c>
      <c r="J195" s="49" t="s">
        <v>347</v>
      </c>
      <c r="K195" s="55" t="s">
        <v>598</v>
      </c>
      <c r="L195" s="56"/>
      <c r="M195" s="40" t="n">
        <v>2625</v>
      </c>
      <c r="N195" s="41" t="s">
        <v>599</v>
      </c>
      <c r="O195" s="125" t="s">
        <v>50</v>
      </c>
      <c r="P195" s="124" t="s">
        <v>51</v>
      </c>
      <c r="Q195" s="44"/>
      <c r="R195" s="34"/>
      <c r="S195" s="34"/>
      <c r="T195" s="34"/>
      <c r="U195" s="34"/>
      <c r="V195" s="45" t="s">
        <v>29</v>
      </c>
      <c r="W195" s="46" t="s">
        <v>600</v>
      </c>
      <c r="X195" s="47" t="s">
        <v>37</v>
      </c>
      <c r="Y195" s="4" t="s">
        <v>0</v>
      </c>
    </row>
    <row r="196" s="65" customFormat="true" ht="54" hidden="false" customHeight="false" outlineLevel="0" collapsed="false">
      <c r="A196" s="4"/>
      <c r="B196" s="1"/>
      <c r="C196" s="32" t="n">
        <f aca="false">ROW()-5</f>
        <v>191</v>
      </c>
      <c r="D196" s="33"/>
      <c r="E196" s="34"/>
      <c r="F196" s="34"/>
      <c r="G196" s="34" t="s">
        <v>29</v>
      </c>
      <c r="H196" s="35"/>
      <c r="I196" s="48" t="s">
        <v>336</v>
      </c>
      <c r="J196" s="49" t="s">
        <v>347</v>
      </c>
      <c r="K196" s="55" t="s">
        <v>601</v>
      </c>
      <c r="L196" s="56"/>
      <c r="M196" s="40" t="n">
        <v>2100</v>
      </c>
      <c r="N196" s="41" t="s">
        <v>602</v>
      </c>
      <c r="O196" s="125" t="s">
        <v>50</v>
      </c>
      <c r="P196" s="124" t="s">
        <v>51</v>
      </c>
      <c r="Q196" s="44"/>
      <c r="R196" s="34"/>
      <c r="S196" s="34"/>
      <c r="T196" s="34"/>
      <c r="U196" s="34"/>
      <c r="V196" s="45" t="s">
        <v>29</v>
      </c>
      <c r="W196" s="46" t="s">
        <v>603</v>
      </c>
      <c r="X196" s="47" t="s">
        <v>37</v>
      </c>
      <c r="Y196" s="4" t="s">
        <v>0</v>
      </c>
    </row>
    <row r="197" s="65" customFormat="true" ht="27" hidden="false" customHeight="false" outlineLevel="0" collapsed="false">
      <c r="A197" s="4"/>
      <c r="B197" s="1"/>
      <c r="C197" s="32" t="n">
        <f aca="false">ROW()-5</f>
        <v>192</v>
      </c>
      <c r="D197" s="33"/>
      <c r="E197" s="34" t="s">
        <v>29</v>
      </c>
      <c r="F197" s="34"/>
      <c r="G197" s="34"/>
      <c r="H197" s="35"/>
      <c r="I197" s="48" t="s">
        <v>336</v>
      </c>
      <c r="J197" s="49" t="s">
        <v>347</v>
      </c>
      <c r="K197" s="55" t="s">
        <v>604</v>
      </c>
      <c r="L197" s="56"/>
      <c r="M197" s="40" t="n">
        <v>230</v>
      </c>
      <c r="N197" s="41" t="s">
        <v>605</v>
      </c>
      <c r="O197" s="125" t="s">
        <v>606</v>
      </c>
      <c r="P197" s="124" t="s">
        <v>607</v>
      </c>
      <c r="Q197" s="44"/>
      <c r="R197" s="34"/>
      <c r="S197" s="34"/>
      <c r="T197" s="34"/>
      <c r="U197" s="34" t="s">
        <v>29</v>
      </c>
      <c r="V197" s="45"/>
      <c r="W197" s="46" t="s">
        <v>608</v>
      </c>
      <c r="X197" s="81" t="s">
        <v>609</v>
      </c>
      <c r="Y197" s="4" t="s">
        <v>0</v>
      </c>
    </row>
    <row r="198" s="65" customFormat="true" ht="94.5" hidden="false" customHeight="false" outlineLevel="0" collapsed="false">
      <c r="A198" s="4"/>
      <c r="B198" s="1"/>
      <c r="C198" s="32" t="n">
        <f aca="false">ROW()-5</f>
        <v>193</v>
      </c>
      <c r="D198" s="33"/>
      <c r="E198" s="34"/>
      <c r="F198" s="34" t="s">
        <v>29</v>
      </c>
      <c r="G198" s="34"/>
      <c r="H198" s="35"/>
      <c r="I198" s="48" t="s">
        <v>336</v>
      </c>
      <c r="J198" s="54" t="s">
        <v>610</v>
      </c>
      <c r="K198" s="55" t="s">
        <v>611</v>
      </c>
      <c r="L198" s="56"/>
      <c r="M198" s="92" t="n">
        <v>5880</v>
      </c>
      <c r="N198" s="93" t="s">
        <v>612</v>
      </c>
      <c r="O198" s="121" t="s">
        <v>613</v>
      </c>
      <c r="P198" s="122" t="s">
        <v>614</v>
      </c>
      <c r="Q198" s="96"/>
      <c r="R198" s="88"/>
      <c r="S198" s="88"/>
      <c r="T198" s="88" t="s">
        <v>29</v>
      </c>
      <c r="U198" s="88"/>
      <c r="V198" s="97" t="s">
        <v>29</v>
      </c>
      <c r="W198" s="98" t="s">
        <v>615</v>
      </c>
      <c r="X198" s="123" t="s">
        <v>616</v>
      </c>
      <c r="Y198" s="4" t="s">
        <v>0</v>
      </c>
    </row>
    <row r="199" s="65" customFormat="true" ht="94.5" hidden="false" customHeight="false" outlineLevel="0" collapsed="false">
      <c r="A199" s="4"/>
      <c r="B199" s="1"/>
      <c r="C199" s="32" t="n">
        <f aca="false">ROW()-5</f>
        <v>194</v>
      </c>
      <c r="D199" s="33"/>
      <c r="E199" s="34"/>
      <c r="F199" s="34" t="s">
        <v>29</v>
      </c>
      <c r="G199" s="34"/>
      <c r="H199" s="35"/>
      <c r="I199" s="48" t="s">
        <v>336</v>
      </c>
      <c r="J199" s="49" t="s">
        <v>610</v>
      </c>
      <c r="K199" s="55" t="s">
        <v>617</v>
      </c>
      <c r="L199" s="56"/>
      <c r="M199" s="40" t="n">
        <v>10500</v>
      </c>
      <c r="N199" s="41" t="s">
        <v>618</v>
      </c>
      <c r="O199" s="129" t="s">
        <v>613</v>
      </c>
      <c r="P199" s="124" t="s">
        <v>614</v>
      </c>
      <c r="Q199" s="44"/>
      <c r="R199" s="34"/>
      <c r="S199" s="34"/>
      <c r="T199" s="34" t="s">
        <v>29</v>
      </c>
      <c r="U199" s="34"/>
      <c r="V199" s="45" t="s">
        <v>29</v>
      </c>
      <c r="W199" s="46" t="s">
        <v>619</v>
      </c>
      <c r="X199" s="81" t="s">
        <v>616</v>
      </c>
      <c r="Y199" s="4" t="s">
        <v>0</v>
      </c>
    </row>
    <row r="200" s="65" customFormat="true" ht="40.5" hidden="false" customHeight="false" outlineLevel="0" collapsed="false">
      <c r="A200" s="4"/>
      <c r="B200" s="1"/>
      <c r="C200" s="32" t="n">
        <f aca="false">ROW()-5</f>
        <v>195</v>
      </c>
      <c r="D200" s="33"/>
      <c r="E200" s="34" t="s">
        <v>29</v>
      </c>
      <c r="F200" s="34"/>
      <c r="G200" s="34"/>
      <c r="H200" s="35"/>
      <c r="I200" s="48" t="s">
        <v>336</v>
      </c>
      <c r="J200" s="49" t="s">
        <v>610</v>
      </c>
      <c r="K200" s="55" t="s">
        <v>620</v>
      </c>
      <c r="L200" s="56"/>
      <c r="M200" s="40" t="n">
        <v>1050</v>
      </c>
      <c r="N200" s="41" t="s">
        <v>621</v>
      </c>
      <c r="O200" s="129" t="s">
        <v>613</v>
      </c>
      <c r="P200" s="124" t="s">
        <v>614</v>
      </c>
      <c r="Q200" s="44"/>
      <c r="R200" s="34"/>
      <c r="S200" s="34"/>
      <c r="T200" s="34" t="s">
        <v>29</v>
      </c>
      <c r="U200" s="34"/>
      <c r="V200" s="45"/>
      <c r="W200" s="46" t="s">
        <v>622</v>
      </c>
      <c r="X200" s="47" t="s">
        <v>37</v>
      </c>
      <c r="Y200" s="4" t="s">
        <v>0</v>
      </c>
    </row>
    <row r="201" s="65" customFormat="true" ht="54" hidden="false" customHeight="false" outlineLevel="0" collapsed="false">
      <c r="A201" s="4"/>
      <c r="B201" s="1"/>
      <c r="C201" s="32" t="n">
        <f aca="false">ROW()-5</f>
        <v>196</v>
      </c>
      <c r="D201" s="33"/>
      <c r="E201" s="34"/>
      <c r="F201" s="34"/>
      <c r="G201" s="34" t="s">
        <v>29</v>
      </c>
      <c r="H201" s="35"/>
      <c r="I201" s="48" t="s">
        <v>336</v>
      </c>
      <c r="J201" s="49" t="s">
        <v>610</v>
      </c>
      <c r="K201" s="55" t="s">
        <v>623</v>
      </c>
      <c r="L201" s="56"/>
      <c r="M201" s="40" t="n">
        <v>1000</v>
      </c>
      <c r="N201" s="41" t="s">
        <v>624</v>
      </c>
      <c r="O201" s="125" t="s">
        <v>625</v>
      </c>
      <c r="P201" s="124" t="s">
        <v>626</v>
      </c>
      <c r="Q201" s="44"/>
      <c r="R201" s="34"/>
      <c r="S201" s="34"/>
      <c r="T201" s="34"/>
      <c r="U201" s="34"/>
      <c r="V201" s="45" t="s">
        <v>29</v>
      </c>
      <c r="W201" s="46" t="s">
        <v>627</v>
      </c>
      <c r="X201" s="47" t="s">
        <v>37</v>
      </c>
      <c r="Y201" s="4" t="s">
        <v>0</v>
      </c>
    </row>
    <row r="202" s="65" customFormat="true" ht="337.5" hidden="false" customHeight="false" outlineLevel="0" collapsed="false">
      <c r="A202" s="4"/>
      <c r="B202" s="1"/>
      <c r="C202" s="32" t="n">
        <f aca="false">ROW()-5</f>
        <v>197</v>
      </c>
      <c r="D202" s="33" t="s">
        <v>29</v>
      </c>
      <c r="E202" s="34"/>
      <c r="F202" s="34"/>
      <c r="G202" s="34"/>
      <c r="H202" s="35"/>
      <c r="I202" s="48" t="s">
        <v>336</v>
      </c>
      <c r="J202" s="49" t="s">
        <v>610</v>
      </c>
      <c r="K202" s="55" t="s">
        <v>628</v>
      </c>
      <c r="L202" s="56"/>
      <c r="M202" s="40" t="n">
        <v>2800</v>
      </c>
      <c r="N202" s="41" t="s">
        <v>629</v>
      </c>
      <c r="O202" s="129" t="s">
        <v>630</v>
      </c>
      <c r="P202" s="124" t="s">
        <v>631</v>
      </c>
      <c r="Q202" s="44" t="s">
        <v>29</v>
      </c>
      <c r="R202" s="34"/>
      <c r="S202" s="34"/>
      <c r="T202" s="34"/>
      <c r="U202" s="34"/>
      <c r="V202" s="45" t="s">
        <v>29</v>
      </c>
      <c r="W202" s="46" t="s">
        <v>632</v>
      </c>
      <c r="X202" s="47" t="s">
        <v>37</v>
      </c>
      <c r="Y202" s="4" t="s">
        <v>0</v>
      </c>
    </row>
    <row r="203" s="65" customFormat="true" ht="351" hidden="false" customHeight="false" outlineLevel="0" collapsed="false">
      <c r="A203" s="4"/>
      <c r="B203" s="1"/>
      <c r="C203" s="32" t="n">
        <f aca="false">ROW()-5</f>
        <v>198</v>
      </c>
      <c r="D203" s="33" t="s">
        <v>29</v>
      </c>
      <c r="E203" s="34"/>
      <c r="F203" s="34"/>
      <c r="G203" s="34"/>
      <c r="H203" s="35"/>
      <c r="I203" s="48" t="s">
        <v>336</v>
      </c>
      <c r="J203" s="49" t="s">
        <v>610</v>
      </c>
      <c r="K203" s="55" t="s">
        <v>633</v>
      </c>
      <c r="L203" s="56"/>
      <c r="M203" s="40" t="n">
        <v>5800</v>
      </c>
      <c r="N203" s="41" t="s">
        <v>634</v>
      </c>
      <c r="O203" s="129" t="s">
        <v>630</v>
      </c>
      <c r="P203" s="124" t="s">
        <v>631</v>
      </c>
      <c r="Q203" s="44" t="s">
        <v>29</v>
      </c>
      <c r="R203" s="34"/>
      <c r="S203" s="34"/>
      <c r="T203" s="34"/>
      <c r="U203" s="34"/>
      <c r="V203" s="45" t="s">
        <v>29</v>
      </c>
      <c r="W203" s="46" t="s">
        <v>635</v>
      </c>
      <c r="X203" s="47" t="s">
        <v>37</v>
      </c>
      <c r="Y203" s="4" t="s">
        <v>0</v>
      </c>
    </row>
    <row r="204" s="65" customFormat="true" ht="243" hidden="false" customHeight="false" outlineLevel="0" collapsed="false">
      <c r="A204" s="4"/>
      <c r="B204" s="1"/>
      <c r="C204" s="32" t="n">
        <f aca="false">ROW()-5</f>
        <v>199</v>
      </c>
      <c r="D204" s="33" t="s">
        <v>29</v>
      </c>
      <c r="E204" s="34"/>
      <c r="F204" s="34"/>
      <c r="G204" s="34"/>
      <c r="H204" s="35"/>
      <c r="I204" s="48" t="s">
        <v>336</v>
      </c>
      <c r="J204" s="52" t="s">
        <v>610</v>
      </c>
      <c r="K204" s="131" t="s">
        <v>636</v>
      </c>
      <c r="L204" s="56"/>
      <c r="M204" s="40" t="n">
        <v>1050</v>
      </c>
      <c r="N204" s="41" t="s">
        <v>637</v>
      </c>
      <c r="O204" s="129" t="s">
        <v>638</v>
      </c>
      <c r="P204" s="132" t="s">
        <v>639</v>
      </c>
      <c r="Q204" s="44" t="s">
        <v>29</v>
      </c>
      <c r="R204" s="34"/>
      <c r="S204" s="34"/>
      <c r="T204" s="34"/>
      <c r="U204" s="34"/>
      <c r="V204" s="45"/>
      <c r="W204" s="46" t="s">
        <v>640</v>
      </c>
      <c r="X204" s="47" t="s">
        <v>37</v>
      </c>
      <c r="Y204" s="4" t="s">
        <v>0</v>
      </c>
    </row>
    <row r="205" s="65" customFormat="true" ht="409.5" hidden="false" customHeight="false" outlineLevel="0" collapsed="false">
      <c r="A205" s="4"/>
      <c r="B205" s="1"/>
      <c r="C205" s="32" t="n">
        <f aca="false">ROW()-5</f>
        <v>200</v>
      </c>
      <c r="D205" s="33" t="s">
        <v>29</v>
      </c>
      <c r="E205" s="34"/>
      <c r="F205" s="34"/>
      <c r="G205" s="34"/>
      <c r="H205" s="35"/>
      <c r="I205" s="48" t="s">
        <v>336</v>
      </c>
      <c r="J205" s="133" t="s">
        <v>641</v>
      </c>
      <c r="K205" s="131" t="s">
        <v>642</v>
      </c>
      <c r="L205" s="56"/>
      <c r="M205" s="40" t="n">
        <v>1200</v>
      </c>
      <c r="N205" s="41" t="s">
        <v>643</v>
      </c>
      <c r="O205" s="129" t="s">
        <v>644</v>
      </c>
      <c r="P205" s="124" t="s">
        <v>645</v>
      </c>
      <c r="Q205" s="44" t="s">
        <v>29</v>
      </c>
      <c r="R205" s="34"/>
      <c r="S205" s="34"/>
      <c r="T205" s="34" t="s">
        <v>29</v>
      </c>
      <c r="U205" s="34"/>
      <c r="V205" s="45"/>
      <c r="W205" s="46" t="s">
        <v>646</v>
      </c>
      <c r="X205" s="81" t="s">
        <v>647</v>
      </c>
      <c r="Y205" s="4" t="s">
        <v>0</v>
      </c>
    </row>
    <row r="206" s="65" customFormat="true" ht="94.5" hidden="false" customHeight="false" outlineLevel="0" collapsed="false">
      <c r="A206" s="4"/>
      <c r="B206" s="1"/>
      <c r="C206" s="32" t="n">
        <f aca="false">ROW()-5</f>
        <v>201</v>
      </c>
      <c r="D206" s="33"/>
      <c r="E206" s="34"/>
      <c r="F206" s="34" t="s">
        <v>29</v>
      </c>
      <c r="G206" s="34"/>
      <c r="H206" s="35"/>
      <c r="I206" s="48" t="s">
        <v>336</v>
      </c>
      <c r="J206" s="37" t="s">
        <v>648</v>
      </c>
      <c r="K206" s="58" t="s">
        <v>649</v>
      </c>
      <c r="L206" s="59" t="s">
        <v>650</v>
      </c>
      <c r="M206" s="40" t="n">
        <v>1200</v>
      </c>
      <c r="N206" s="41" t="s">
        <v>651</v>
      </c>
      <c r="O206" s="129" t="s">
        <v>652</v>
      </c>
      <c r="P206" s="124" t="s">
        <v>653</v>
      </c>
      <c r="Q206" s="44"/>
      <c r="R206" s="34" t="s">
        <v>29</v>
      </c>
      <c r="S206" s="34"/>
      <c r="T206" s="34"/>
      <c r="U206" s="34"/>
      <c r="V206" s="45" t="s">
        <v>29</v>
      </c>
      <c r="W206" s="46" t="s">
        <v>654</v>
      </c>
      <c r="X206" s="81" t="s">
        <v>655</v>
      </c>
      <c r="Y206" s="4" t="s">
        <v>0</v>
      </c>
    </row>
    <row r="207" s="65" customFormat="true" ht="94.5" hidden="false" customHeight="false" outlineLevel="0" collapsed="false">
      <c r="A207" s="4"/>
      <c r="B207" s="1"/>
      <c r="C207" s="32" t="n">
        <f aca="false">ROW()-5</f>
        <v>202</v>
      </c>
      <c r="D207" s="33"/>
      <c r="E207" s="34"/>
      <c r="F207" s="34" t="s">
        <v>29</v>
      </c>
      <c r="G207" s="34"/>
      <c r="H207" s="35"/>
      <c r="I207" s="48" t="s">
        <v>336</v>
      </c>
      <c r="J207" s="49" t="s">
        <v>648</v>
      </c>
      <c r="K207" s="60" t="s">
        <v>649</v>
      </c>
      <c r="L207" s="59" t="s">
        <v>656</v>
      </c>
      <c r="M207" s="40" t="n">
        <v>3400</v>
      </c>
      <c r="N207" s="41" t="s">
        <v>657</v>
      </c>
      <c r="O207" s="129" t="s">
        <v>652</v>
      </c>
      <c r="P207" s="124" t="s">
        <v>653</v>
      </c>
      <c r="Q207" s="44"/>
      <c r="R207" s="34" t="s">
        <v>29</v>
      </c>
      <c r="S207" s="34"/>
      <c r="T207" s="34"/>
      <c r="U207" s="34"/>
      <c r="V207" s="45" t="s">
        <v>29</v>
      </c>
      <c r="W207" s="46" t="s">
        <v>658</v>
      </c>
      <c r="X207" s="81" t="s">
        <v>655</v>
      </c>
      <c r="Y207" s="4" t="s">
        <v>0</v>
      </c>
    </row>
    <row r="208" s="65" customFormat="true" ht="94.5" hidden="false" customHeight="false" outlineLevel="0" collapsed="false">
      <c r="A208" s="4"/>
      <c r="B208" s="1"/>
      <c r="C208" s="32" t="n">
        <f aca="false">ROW()-5</f>
        <v>203</v>
      </c>
      <c r="D208" s="33"/>
      <c r="E208" s="34"/>
      <c r="F208" s="34" t="s">
        <v>29</v>
      </c>
      <c r="G208" s="34"/>
      <c r="H208" s="35"/>
      <c r="I208" s="48" t="s">
        <v>336</v>
      </c>
      <c r="J208" s="49" t="s">
        <v>648</v>
      </c>
      <c r="K208" s="61" t="s">
        <v>649</v>
      </c>
      <c r="L208" s="59" t="s">
        <v>659</v>
      </c>
      <c r="M208" s="40" t="n">
        <v>4500</v>
      </c>
      <c r="N208" s="41" t="s">
        <v>657</v>
      </c>
      <c r="O208" s="129" t="s">
        <v>652</v>
      </c>
      <c r="P208" s="124" t="s">
        <v>653</v>
      </c>
      <c r="Q208" s="44"/>
      <c r="R208" s="34" t="s">
        <v>29</v>
      </c>
      <c r="S208" s="34"/>
      <c r="T208" s="34"/>
      <c r="U208" s="34"/>
      <c r="V208" s="45" t="s">
        <v>29</v>
      </c>
      <c r="W208" s="46" t="s">
        <v>660</v>
      </c>
      <c r="X208" s="81" t="s">
        <v>655</v>
      </c>
      <c r="Y208" s="4" t="s">
        <v>0</v>
      </c>
    </row>
    <row r="209" s="65" customFormat="true" ht="94.5" hidden="false" customHeight="false" outlineLevel="0" collapsed="false">
      <c r="A209" s="4"/>
      <c r="B209" s="1"/>
      <c r="C209" s="32" t="n">
        <f aca="false">ROW()-5</f>
        <v>204</v>
      </c>
      <c r="D209" s="33"/>
      <c r="E209" s="34"/>
      <c r="F209" s="34" t="s">
        <v>29</v>
      </c>
      <c r="G209" s="34"/>
      <c r="H209" s="35"/>
      <c r="I209" s="48" t="s">
        <v>336</v>
      </c>
      <c r="J209" s="49" t="s">
        <v>648</v>
      </c>
      <c r="K209" s="134" t="s">
        <v>661</v>
      </c>
      <c r="L209" s="59" t="s">
        <v>650</v>
      </c>
      <c r="M209" s="40" t="n">
        <v>1500</v>
      </c>
      <c r="N209" s="41" t="s">
        <v>657</v>
      </c>
      <c r="O209" s="129" t="s">
        <v>652</v>
      </c>
      <c r="P209" s="124" t="s">
        <v>653</v>
      </c>
      <c r="Q209" s="44"/>
      <c r="R209" s="34" t="s">
        <v>29</v>
      </c>
      <c r="S209" s="34"/>
      <c r="T209" s="34"/>
      <c r="U209" s="34"/>
      <c r="V209" s="45" t="s">
        <v>29</v>
      </c>
      <c r="W209" s="46" t="s">
        <v>662</v>
      </c>
      <c r="X209" s="81" t="s">
        <v>655</v>
      </c>
      <c r="Y209" s="4" t="s">
        <v>0</v>
      </c>
    </row>
    <row r="210" s="65" customFormat="true" ht="94.5" hidden="false" customHeight="false" outlineLevel="0" collapsed="false">
      <c r="A210" s="4"/>
      <c r="B210" s="1"/>
      <c r="C210" s="32" t="n">
        <f aca="false">ROW()-5</f>
        <v>205</v>
      </c>
      <c r="D210" s="33"/>
      <c r="E210" s="34"/>
      <c r="F210" s="34" t="s">
        <v>29</v>
      </c>
      <c r="G210" s="34"/>
      <c r="H210" s="35"/>
      <c r="I210" s="48" t="s">
        <v>336</v>
      </c>
      <c r="J210" s="49" t="s">
        <v>648</v>
      </c>
      <c r="K210" s="60" t="s">
        <v>661</v>
      </c>
      <c r="L210" s="59" t="s">
        <v>656</v>
      </c>
      <c r="M210" s="40" t="n">
        <v>3700</v>
      </c>
      <c r="N210" s="41" t="s">
        <v>657</v>
      </c>
      <c r="O210" s="129" t="s">
        <v>652</v>
      </c>
      <c r="P210" s="124" t="s">
        <v>653</v>
      </c>
      <c r="Q210" s="44"/>
      <c r="R210" s="34" t="s">
        <v>29</v>
      </c>
      <c r="S210" s="34"/>
      <c r="T210" s="34"/>
      <c r="U210" s="34"/>
      <c r="V210" s="45" t="s">
        <v>29</v>
      </c>
      <c r="W210" s="46" t="s">
        <v>663</v>
      </c>
      <c r="X210" s="81" t="s">
        <v>655</v>
      </c>
      <c r="Y210" s="4" t="s">
        <v>0</v>
      </c>
    </row>
    <row r="211" s="65" customFormat="true" ht="94.5" hidden="false" customHeight="false" outlineLevel="0" collapsed="false">
      <c r="A211" s="4"/>
      <c r="B211" s="1"/>
      <c r="C211" s="32" t="n">
        <f aca="false">ROW()-5</f>
        <v>206</v>
      </c>
      <c r="D211" s="33"/>
      <c r="E211" s="34"/>
      <c r="F211" s="34" t="s">
        <v>29</v>
      </c>
      <c r="G211" s="34"/>
      <c r="H211" s="35"/>
      <c r="I211" s="48" t="s">
        <v>336</v>
      </c>
      <c r="J211" s="49" t="s">
        <v>648</v>
      </c>
      <c r="K211" s="61" t="s">
        <v>661</v>
      </c>
      <c r="L211" s="59" t="s">
        <v>659</v>
      </c>
      <c r="M211" s="40" t="n">
        <v>4800</v>
      </c>
      <c r="N211" s="41" t="s">
        <v>657</v>
      </c>
      <c r="O211" s="129" t="s">
        <v>652</v>
      </c>
      <c r="P211" s="124" t="s">
        <v>653</v>
      </c>
      <c r="Q211" s="44"/>
      <c r="R211" s="34" t="s">
        <v>29</v>
      </c>
      <c r="S211" s="34"/>
      <c r="T211" s="34"/>
      <c r="U211" s="34"/>
      <c r="V211" s="45" t="s">
        <v>29</v>
      </c>
      <c r="W211" s="46" t="s">
        <v>664</v>
      </c>
      <c r="X211" s="81" t="s">
        <v>655</v>
      </c>
      <c r="Y211" s="4" t="s">
        <v>0</v>
      </c>
    </row>
    <row r="212" s="65" customFormat="true" ht="135" hidden="false" customHeight="false" outlineLevel="0" collapsed="false">
      <c r="A212" s="4"/>
      <c r="B212" s="1"/>
      <c r="C212" s="32" t="n">
        <f aca="false">ROW()-5</f>
        <v>207</v>
      </c>
      <c r="D212" s="33"/>
      <c r="E212" s="34" t="s">
        <v>29</v>
      </c>
      <c r="F212" s="34"/>
      <c r="G212" s="34"/>
      <c r="H212" s="35"/>
      <c r="I212" s="48" t="s">
        <v>336</v>
      </c>
      <c r="J212" s="49" t="s">
        <v>648</v>
      </c>
      <c r="K212" s="55" t="s">
        <v>665</v>
      </c>
      <c r="L212" s="56"/>
      <c r="M212" s="40" t="n">
        <v>3500</v>
      </c>
      <c r="N212" s="41" t="s">
        <v>666</v>
      </c>
      <c r="O212" s="125" t="s">
        <v>667</v>
      </c>
      <c r="P212" s="124" t="s">
        <v>668</v>
      </c>
      <c r="Q212" s="44"/>
      <c r="R212" s="34" t="s">
        <v>29</v>
      </c>
      <c r="S212" s="34"/>
      <c r="T212" s="34" t="s">
        <v>29</v>
      </c>
      <c r="U212" s="34"/>
      <c r="V212" s="45" t="s">
        <v>29</v>
      </c>
      <c r="W212" s="46" t="s">
        <v>669</v>
      </c>
      <c r="X212" s="47" t="s">
        <v>37</v>
      </c>
      <c r="Y212" s="4" t="s">
        <v>0</v>
      </c>
    </row>
    <row r="213" s="65" customFormat="true" ht="67.5" hidden="false" customHeight="false" outlineLevel="0" collapsed="false">
      <c r="A213" s="4"/>
      <c r="B213" s="1"/>
      <c r="C213" s="32" t="n">
        <f aca="false">ROW()-5</f>
        <v>208</v>
      </c>
      <c r="D213" s="33"/>
      <c r="E213" s="34"/>
      <c r="F213" s="34" t="s">
        <v>29</v>
      </c>
      <c r="G213" s="34"/>
      <c r="H213" s="35"/>
      <c r="I213" s="48" t="s">
        <v>336</v>
      </c>
      <c r="J213" s="49" t="s">
        <v>648</v>
      </c>
      <c r="K213" s="55" t="s">
        <v>670</v>
      </c>
      <c r="L213" s="56"/>
      <c r="M213" s="40" t="n">
        <v>980</v>
      </c>
      <c r="N213" s="41" t="s">
        <v>671</v>
      </c>
      <c r="O213" s="129" t="s">
        <v>672</v>
      </c>
      <c r="P213" s="124" t="s">
        <v>673</v>
      </c>
      <c r="Q213" s="44"/>
      <c r="R213" s="34"/>
      <c r="S213" s="34"/>
      <c r="T213" s="34"/>
      <c r="U213" s="34"/>
      <c r="V213" s="45" t="s">
        <v>29</v>
      </c>
      <c r="W213" s="46" t="s">
        <v>674</v>
      </c>
      <c r="X213" s="47" t="s">
        <v>37</v>
      </c>
      <c r="Y213" s="4" t="s">
        <v>0</v>
      </c>
    </row>
    <row r="214" s="65" customFormat="true" ht="54" hidden="false" customHeight="false" outlineLevel="0" collapsed="false">
      <c r="A214" s="4"/>
      <c r="B214" s="1"/>
      <c r="C214" s="32" t="n">
        <f aca="false">ROW()-5</f>
        <v>209</v>
      </c>
      <c r="D214" s="33" t="s">
        <v>29</v>
      </c>
      <c r="E214" s="34"/>
      <c r="F214" s="34"/>
      <c r="G214" s="34"/>
      <c r="H214" s="35"/>
      <c r="I214" s="48" t="s">
        <v>336</v>
      </c>
      <c r="J214" s="49" t="s">
        <v>648</v>
      </c>
      <c r="K214" s="55" t="s">
        <v>675</v>
      </c>
      <c r="L214" s="56"/>
      <c r="M214" s="40" t="n">
        <v>840</v>
      </c>
      <c r="N214" s="41" t="s">
        <v>676</v>
      </c>
      <c r="O214" s="125" t="s">
        <v>50</v>
      </c>
      <c r="P214" s="124" t="s">
        <v>51</v>
      </c>
      <c r="Q214" s="44"/>
      <c r="R214" s="34"/>
      <c r="S214" s="34"/>
      <c r="T214" s="34"/>
      <c r="U214" s="34"/>
      <c r="V214" s="45" t="s">
        <v>29</v>
      </c>
      <c r="W214" s="135" t="s">
        <v>677</v>
      </c>
      <c r="X214" s="136" t="s">
        <v>37</v>
      </c>
      <c r="Y214" s="4" t="s">
        <v>0</v>
      </c>
    </row>
    <row r="215" s="65" customFormat="true" ht="67.5" hidden="false" customHeight="false" outlineLevel="0" collapsed="false">
      <c r="A215" s="4"/>
      <c r="B215" s="1"/>
      <c r="C215" s="32" t="n">
        <f aca="false">ROW()-5</f>
        <v>210</v>
      </c>
      <c r="D215" s="33" t="s">
        <v>29</v>
      </c>
      <c r="E215" s="34"/>
      <c r="F215" s="34"/>
      <c r="G215" s="34"/>
      <c r="H215" s="35"/>
      <c r="I215" s="48" t="s">
        <v>336</v>
      </c>
      <c r="J215" s="49" t="s">
        <v>648</v>
      </c>
      <c r="K215" s="55" t="s">
        <v>678</v>
      </c>
      <c r="L215" s="56"/>
      <c r="M215" s="40" t="n">
        <v>1512</v>
      </c>
      <c r="N215" s="41" t="s">
        <v>679</v>
      </c>
      <c r="O215" s="125" t="s">
        <v>50</v>
      </c>
      <c r="P215" s="124" t="s">
        <v>51</v>
      </c>
      <c r="Q215" s="44"/>
      <c r="R215" s="34"/>
      <c r="S215" s="34"/>
      <c r="T215" s="34"/>
      <c r="U215" s="34"/>
      <c r="V215" s="45" t="s">
        <v>29</v>
      </c>
      <c r="W215" s="135" t="s">
        <v>680</v>
      </c>
      <c r="X215" s="136" t="s">
        <v>37</v>
      </c>
      <c r="Y215" s="4" t="s">
        <v>0</v>
      </c>
    </row>
    <row r="216" s="65" customFormat="true" ht="81" hidden="false" customHeight="false" outlineLevel="0" collapsed="false">
      <c r="A216" s="4"/>
      <c r="B216" s="1"/>
      <c r="C216" s="32" t="n">
        <f aca="false">ROW()-5</f>
        <v>211</v>
      </c>
      <c r="D216" s="33"/>
      <c r="E216" s="34"/>
      <c r="F216" s="34"/>
      <c r="G216" s="34" t="s">
        <v>29</v>
      </c>
      <c r="H216" s="35"/>
      <c r="I216" s="48" t="s">
        <v>336</v>
      </c>
      <c r="J216" s="49" t="s">
        <v>648</v>
      </c>
      <c r="K216" s="55" t="s">
        <v>681</v>
      </c>
      <c r="L216" s="56"/>
      <c r="M216" s="137" t="s">
        <v>639</v>
      </c>
      <c r="N216" s="41" t="s">
        <v>682</v>
      </c>
      <c r="O216" s="129" t="s">
        <v>683</v>
      </c>
      <c r="P216" s="124" t="s">
        <v>684</v>
      </c>
      <c r="Q216" s="44" t="s">
        <v>29</v>
      </c>
      <c r="R216" s="34"/>
      <c r="S216" s="34"/>
      <c r="T216" s="34"/>
      <c r="U216" s="34"/>
      <c r="V216" s="45"/>
      <c r="W216" s="46" t="s">
        <v>685</v>
      </c>
      <c r="X216" s="47" t="s">
        <v>37</v>
      </c>
      <c r="Y216" s="4" t="s">
        <v>0</v>
      </c>
    </row>
    <row r="217" s="65" customFormat="true" ht="94.5" hidden="false" customHeight="false" outlineLevel="0" collapsed="false">
      <c r="A217" s="4"/>
      <c r="B217" s="1"/>
      <c r="C217" s="32" t="n">
        <f aca="false">ROW()-5</f>
        <v>212</v>
      </c>
      <c r="D217" s="33"/>
      <c r="E217" s="34"/>
      <c r="F217" s="34"/>
      <c r="G217" s="34" t="s">
        <v>29</v>
      </c>
      <c r="H217" s="35"/>
      <c r="I217" s="48" t="s">
        <v>336</v>
      </c>
      <c r="J217" s="49" t="s">
        <v>648</v>
      </c>
      <c r="K217" s="50" t="s">
        <v>686</v>
      </c>
      <c r="L217" s="59" t="s">
        <v>139</v>
      </c>
      <c r="M217" s="40" t="n">
        <v>3500</v>
      </c>
      <c r="N217" s="41" t="s">
        <v>687</v>
      </c>
      <c r="O217" s="129" t="s">
        <v>613</v>
      </c>
      <c r="P217" s="124" t="s">
        <v>614</v>
      </c>
      <c r="Q217" s="44"/>
      <c r="R217" s="34"/>
      <c r="S217" s="34"/>
      <c r="T217" s="34" t="s">
        <v>29</v>
      </c>
      <c r="U217" s="34"/>
      <c r="V217" s="45" t="s">
        <v>29</v>
      </c>
      <c r="W217" s="46" t="s">
        <v>688</v>
      </c>
      <c r="X217" s="47" t="s">
        <v>37</v>
      </c>
      <c r="Y217" s="4" t="s">
        <v>0</v>
      </c>
    </row>
    <row r="218" s="65" customFormat="true" ht="94.5" hidden="false" customHeight="false" outlineLevel="0" collapsed="false">
      <c r="A218" s="4"/>
      <c r="B218" s="1"/>
      <c r="C218" s="32" t="n">
        <f aca="false">ROW()-5</f>
        <v>213</v>
      </c>
      <c r="D218" s="33"/>
      <c r="E218" s="34"/>
      <c r="F218" s="34"/>
      <c r="G218" s="34" t="s">
        <v>29</v>
      </c>
      <c r="H218" s="35"/>
      <c r="I218" s="48" t="s">
        <v>336</v>
      </c>
      <c r="J218" s="49" t="s">
        <v>648</v>
      </c>
      <c r="K218" s="53" t="s">
        <v>689</v>
      </c>
      <c r="L218" s="59" t="s">
        <v>134</v>
      </c>
      <c r="M218" s="40" t="n">
        <v>2500</v>
      </c>
      <c r="N218" s="41" t="s">
        <v>687</v>
      </c>
      <c r="O218" s="129" t="s">
        <v>613</v>
      </c>
      <c r="P218" s="124" t="s">
        <v>614</v>
      </c>
      <c r="Q218" s="44"/>
      <c r="R218" s="34"/>
      <c r="S218" s="34"/>
      <c r="T218" s="34" t="s">
        <v>29</v>
      </c>
      <c r="U218" s="34"/>
      <c r="V218" s="45" t="s">
        <v>29</v>
      </c>
      <c r="W218" s="46" t="s">
        <v>690</v>
      </c>
      <c r="X218" s="47" t="s">
        <v>37</v>
      </c>
      <c r="Y218" s="4" t="s">
        <v>0</v>
      </c>
    </row>
    <row r="219" customFormat="false" ht="94.5" hidden="false" customHeight="false" outlineLevel="0" collapsed="false">
      <c r="A219" s="4"/>
      <c r="C219" s="32" t="n">
        <f aca="false">ROW()-5</f>
        <v>214</v>
      </c>
      <c r="D219" s="33"/>
      <c r="E219" s="34"/>
      <c r="F219" s="34"/>
      <c r="G219" s="34" t="s">
        <v>29</v>
      </c>
      <c r="H219" s="35"/>
      <c r="I219" s="48" t="s">
        <v>336</v>
      </c>
      <c r="J219" s="49" t="s">
        <v>648</v>
      </c>
      <c r="K219" s="131" t="s">
        <v>691</v>
      </c>
      <c r="L219" s="56"/>
      <c r="M219" s="40" t="n">
        <v>2500</v>
      </c>
      <c r="N219" s="41" t="s">
        <v>687</v>
      </c>
      <c r="O219" s="129" t="s">
        <v>613</v>
      </c>
      <c r="P219" s="124" t="s">
        <v>614</v>
      </c>
      <c r="Q219" s="44"/>
      <c r="R219" s="34"/>
      <c r="S219" s="34"/>
      <c r="T219" s="34" t="s">
        <v>29</v>
      </c>
      <c r="U219" s="34"/>
      <c r="V219" s="45" t="s">
        <v>29</v>
      </c>
      <c r="W219" s="46" t="s">
        <v>692</v>
      </c>
      <c r="X219" s="47" t="s">
        <v>37</v>
      </c>
      <c r="Y219" s="4" t="s">
        <v>0</v>
      </c>
    </row>
    <row r="220" customFormat="false" ht="40.5" hidden="false" customHeight="false" outlineLevel="0" collapsed="false">
      <c r="A220" s="4"/>
      <c r="C220" s="32" t="n">
        <f aca="false">ROW()-5</f>
        <v>215</v>
      </c>
      <c r="D220" s="33"/>
      <c r="E220" s="34"/>
      <c r="F220" s="34"/>
      <c r="G220" s="34"/>
      <c r="H220" s="35" t="s">
        <v>29</v>
      </c>
      <c r="I220" s="48" t="s">
        <v>336</v>
      </c>
      <c r="J220" s="52" t="s">
        <v>648</v>
      </c>
      <c r="K220" s="82" t="s">
        <v>693</v>
      </c>
      <c r="L220" s="51" t="s">
        <v>694</v>
      </c>
      <c r="M220" s="40" t="n">
        <v>1750</v>
      </c>
      <c r="N220" s="41" t="s">
        <v>695</v>
      </c>
      <c r="O220" s="129" t="s">
        <v>696</v>
      </c>
      <c r="P220" s="124" t="s">
        <v>697</v>
      </c>
      <c r="Q220" s="44"/>
      <c r="R220" s="34" t="s">
        <v>29</v>
      </c>
      <c r="S220" s="34"/>
      <c r="T220" s="34"/>
      <c r="U220" s="34"/>
      <c r="V220" s="45"/>
      <c r="W220" s="46" t="s">
        <v>698</v>
      </c>
      <c r="X220" s="47" t="s">
        <v>37</v>
      </c>
      <c r="Y220" s="4" t="s">
        <v>0</v>
      </c>
    </row>
    <row r="221" customFormat="false" ht="40.5" hidden="false" customHeight="false" outlineLevel="0" collapsed="false">
      <c r="A221" s="4"/>
      <c r="C221" s="32" t="n">
        <f aca="false">ROW()-5</f>
        <v>216</v>
      </c>
      <c r="D221" s="33"/>
      <c r="E221" s="34" t="s">
        <v>29</v>
      </c>
      <c r="F221" s="34"/>
      <c r="G221" s="34"/>
      <c r="H221" s="35"/>
      <c r="I221" s="48" t="s">
        <v>336</v>
      </c>
      <c r="J221" s="63" t="s">
        <v>699</v>
      </c>
      <c r="K221" s="58" t="s">
        <v>700</v>
      </c>
      <c r="L221" s="56" t="s">
        <v>701</v>
      </c>
      <c r="M221" s="40" t="n">
        <v>600</v>
      </c>
      <c r="N221" s="41" t="s">
        <v>702</v>
      </c>
      <c r="O221" s="129" t="s">
        <v>703</v>
      </c>
      <c r="P221" s="124" t="s">
        <v>704</v>
      </c>
      <c r="Q221" s="44"/>
      <c r="R221" s="34"/>
      <c r="S221" s="34"/>
      <c r="T221" s="34"/>
      <c r="U221" s="34" t="s">
        <v>29</v>
      </c>
      <c r="V221" s="45"/>
      <c r="W221" s="46" t="s">
        <v>705</v>
      </c>
      <c r="X221" s="47" t="s">
        <v>37</v>
      </c>
      <c r="Y221" s="4" t="s">
        <v>0</v>
      </c>
    </row>
    <row r="222" customFormat="false" ht="40.5" hidden="false" customHeight="false" outlineLevel="0" collapsed="false">
      <c r="A222" s="4"/>
      <c r="C222" s="32" t="n">
        <f aca="false">ROW()-5</f>
        <v>217</v>
      </c>
      <c r="D222" s="33"/>
      <c r="E222" s="34" t="s">
        <v>29</v>
      </c>
      <c r="F222" s="34"/>
      <c r="G222" s="34"/>
      <c r="H222" s="35"/>
      <c r="I222" s="48" t="s">
        <v>336</v>
      </c>
      <c r="J222" s="52" t="s">
        <v>699</v>
      </c>
      <c r="K222" s="61" t="s">
        <v>700</v>
      </c>
      <c r="L222" s="56" t="s">
        <v>706</v>
      </c>
      <c r="M222" s="40" t="n">
        <v>800</v>
      </c>
      <c r="N222" s="41" t="s">
        <v>702</v>
      </c>
      <c r="O222" s="129" t="s">
        <v>703</v>
      </c>
      <c r="P222" s="124" t="s">
        <v>704</v>
      </c>
      <c r="Q222" s="44"/>
      <c r="R222" s="34"/>
      <c r="S222" s="34"/>
      <c r="T222" s="34"/>
      <c r="U222" s="34" t="s">
        <v>29</v>
      </c>
      <c r="V222" s="45"/>
      <c r="W222" s="46" t="s">
        <v>705</v>
      </c>
      <c r="X222" s="47" t="s">
        <v>37</v>
      </c>
      <c r="Y222" s="4" t="s">
        <v>0</v>
      </c>
    </row>
    <row r="223" customFormat="false" ht="310.5" hidden="false" customHeight="false" outlineLevel="0" collapsed="false">
      <c r="A223" s="4"/>
      <c r="C223" s="32" t="n">
        <f aca="false">ROW()-5</f>
        <v>218</v>
      </c>
      <c r="D223" s="33" t="s">
        <v>29</v>
      </c>
      <c r="E223" s="34"/>
      <c r="F223" s="34"/>
      <c r="G223" s="34"/>
      <c r="H223" s="35"/>
      <c r="I223" s="48" t="s">
        <v>336</v>
      </c>
      <c r="J223" s="80" t="s">
        <v>707</v>
      </c>
      <c r="K223" s="55" t="s">
        <v>708</v>
      </c>
      <c r="L223" s="56"/>
      <c r="M223" s="40" t="n">
        <v>1000</v>
      </c>
      <c r="N223" s="41" t="s">
        <v>709</v>
      </c>
      <c r="O223" s="125" t="s">
        <v>710</v>
      </c>
      <c r="P223" s="124" t="s">
        <v>711</v>
      </c>
      <c r="Q223" s="44" t="s">
        <v>29</v>
      </c>
      <c r="R223" s="34" t="s">
        <v>29</v>
      </c>
      <c r="S223" s="34" t="s">
        <v>29</v>
      </c>
      <c r="T223" s="34" t="s">
        <v>29</v>
      </c>
      <c r="U223" s="34"/>
      <c r="V223" s="45"/>
      <c r="W223" s="46" t="s">
        <v>712</v>
      </c>
      <c r="X223" s="47" t="s">
        <v>37</v>
      </c>
      <c r="Y223" s="4" t="s">
        <v>0</v>
      </c>
    </row>
    <row r="224" customFormat="false" ht="54" hidden="false" customHeight="false" outlineLevel="0" collapsed="false">
      <c r="A224" s="4"/>
      <c r="C224" s="86" t="n">
        <f aca="false">ROW()-5</f>
        <v>219</v>
      </c>
      <c r="D224" s="87" t="s">
        <v>29</v>
      </c>
      <c r="E224" s="88"/>
      <c r="F224" s="88"/>
      <c r="G224" s="88"/>
      <c r="H224" s="89"/>
      <c r="I224" s="48" t="s">
        <v>336</v>
      </c>
      <c r="J224" s="138" t="s">
        <v>713</v>
      </c>
      <c r="K224" s="85" t="s">
        <v>714</v>
      </c>
      <c r="L224" s="91"/>
      <c r="M224" s="92" t="n">
        <v>189</v>
      </c>
      <c r="N224" s="93" t="s">
        <v>715</v>
      </c>
      <c r="O224" s="121" t="s">
        <v>716</v>
      </c>
      <c r="P224" s="122" t="s">
        <v>717</v>
      </c>
      <c r="Q224" s="96"/>
      <c r="R224" s="88"/>
      <c r="S224" s="88"/>
      <c r="T224" s="88"/>
      <c r="U224" s="88"/>
      <c r="V224" s="97" t="s">
        <v>29</v>
      </c>
      <c r="W224" s="98" t="s">
        <v>718</v>
      </c>
      <c r="X224" s="99" t="s">
        <v>37</v>
      </c>
      <c r="Y224" s="4" t="s">
        <v>0</v>
      </c>
    </row>
    <row r="225" customFormat="false" ht="54" hidden="false" customHeight="false" outlineLevel="0" collapsed="false">
      <c r="A225" s="4"/>
      <c r="C225" s="32" t="n">
        <f aca="false">ROW()-5</f>
        <v>220</v>
      </c>
      <c r="D225" s="33"/>
      <c r="E225" s="34" t="s">
        <v>29</v>
      </c>
      <c r="F225" s="34"/>
      <c r="G225" s="34"/>
      <c r="H225" s="35"/>
      <c r="I225" s="48" t="s">
        <v>336</v>
      </c>
      <c r="J225" s="80" t="s">
        <v>719</v>
      </c>
      <c r="K225" s="55" t="s">
        <v>720</v>
      </c>
      <c r="L225" s="56"/>
      <c r="M225" s="40" t="n">
        <v>1000</v>
      </c>
      <c r="N225" s="41" t="s">
        <v>721</v>
      </c>
      <c r="O225" s="129" t="s">
        <v>722</v>
      </c>
      <c r="P225" s="124" t="s">
        <v>723</v>
      </c>
      <c r="Q225" s="44"/>
      <c r="R225" s="34"/>
      <c r="S225" s="34"/>
      <c r="T225" s="34"/>
      <c r="U225" s="34" t="s">
        <v>29</v>
      </c>
      <c r="V225" s="45"/>
      <c r="W225" s="46" t="s">
        <v>724</v>
      </c>
      <c r="X225" s="81" t="s">
        <v>725</v>
      </c>
      <c r="Y225" s="4" t="s">
        <v>0</v>
      </c>
    </row>
    <row r="226" customFormat="false" ht="405" hidden="false" customHeight="false" outlineLevel="0" collapsed="false">
      <c r="A226" s="4"/>
      <c r="C226" s="32" t="n">
        <f aca="false">ROW()-5</f>
        <v>221</v>
      </c>
      <c r="D226" s="33" t="s">
        <v>29</v>
      </c>
      <c r="E226" s="34"/>
      <c r="F226" s="34"/>
      <c r="G226" s="34"/>
      <c r="H226" s="35"/>
      <c r="I226" s="48" t="s">
        <v>336</v>
      </c>
      <c r="J226" s="139" t="s">
        <v>37</v>
      </c>
      <c r="K226" s="55" t="s">
        <v>726</v>
      </c>
      <c r="L226" s="56"/>
      <c r="M226" s="40" t="n">
        <v>600</v>
      </c>
      <c r="N226" s="41" t="s">
        <v>643</v>
      </c>
      <c r="O226" s="129" t="s">
        <v>644</v>
      </c>
      <c r="P226" s="124" t="s">
        <v>727</v>
      </c>
      <c r="Q226" s="44" t="s">
        <v>29</v>
      </c>
      <c r="R226" s="34"/>
      <c r="S226" s="34"/>
      <c r="T226" s="34" t="s">
        <v>29</v>
      </c>
      <c r="U226" s="34"/>
      <c r="V226" s="45"/>
      <c r="W226" s="46" t="s">
        <v>728</v>
      </c>
      <c r="X226" s="47" t="s">
        <v>37</v>
      </c>
      <c r="Y226" s="4" t="s">
        <v>0</v>
      </c>
    </row>
    <row r="227" customFormat="false" ht="243" hidden="false" customHeight="false" outlineLevel="0" collapsed="false">
      <c r="A227" s="4"/>
      <c r="C227" s="32" t="n">
        <f aca="false">ROW()-5</f>
        <v>222</v>
      </c>
      <c r="D227" s="33" t="s">
        <v>29</v>
      </c>
      <c r="E227" s="34"/>
      <c r="F227" s="34"/>
      <c r="G227" s="34"/>
      <c r="H227" s="35"/>
      <c r="I227" s="48" t="s">
        <v>336</v>
      </c>
      <c r="J227" s="100" t="s">
        <v>37</v>
      </c>
      <c r="K227" s="55" t="s">
        <v>729</v>
      </c>
      <c r="L227" s="56"/>
      <c r="M227" s="40" t="n">
        <v>3800</v>
      </c>
      <c r="N227" s="41" t="s">
        <v>730</v>
      </c>
      <c r="O227" s="129" t="s">
        <v>644</v>
      </c>
      <c r="P227" s="124" t="s">
        <v>727</v>
      </c>
      <c r="Q227" s="44" t="s">
        <v>29</v>
      </c>
      <c r="R227" s="34"/>
      <c r="S227" s="34"/>
      <c r="T227" s="34"/>
      <c r="U227" s="34"/>
      <c r="V227" s="45"/>
      <c r="W227" s="46" t="s">
        <v>640</v>
      </c>
      <c r="X227" s="47" t="s">
        <v>37</v>
      </c>
      <c r="Y227" s="4" t="s">
        <v>0</v>
      </c>
    </row>
    <row r="228" customFormat="false" ht="67.5" hidden="false" customHeight="false" outlineLevel="0" collapsed="false">
      <c r="A228" s="4"/>
      <c r="C228" s="32" t="n">
        <f aca="false">ROW()-5</f>
        <v>223</v>
      </c>
      <c r="D228" s="33" t="s">
        <v>29</v>
      </c>
      <c r="E228" s="34"/>
      <c r="F228" s="34"/>
      <c r="G228" s="34"/>
      <c r="H228" s="140"/>
      <c r="I228" s="48" t="s">
        <v>336</v>
      </c>
      <c r="J228" s="100" t="s">
        <v>37</v>
      </c>
      <c r="K228" s="58" t="s">
        <v>731</v>
      </c>
      <c r="L228" s="62" t="s">
        <v>732</v>
      </c>
      <c r="M228" s="40" t="n">
        <v>1100</v>
      </c>
      <c r="N228" s="41" t="s">
        <v>733</v>
      </c>
      <c r="O228" s="129" t="s">
        <v>734</v>
      </c>
      <c r="P228" s="124" t="s">
        <v>735</v>
      </c>
      <c r="Q228" s="44"/>
      <c r="R228" s="34"/>
      <c r="S228" s="34"/>
      <c r="T228" s="34"/>
      <c r="U228" s="34"/>
      <c r="V228" s="45" t="s">
        <v>29</v>
      </c>
      <c r="W228" s="46" t="s">
        <v>736</v>
      </c>
      <c r="X228" s="47" t="s">
        <v>37</v>
      </c>
      <c r="Y228" s="4" t="s">
        <v>0</v>
      </c>
    </row>
    <row r="229" customFormat="false" ht="67.5" hidden="false" customHeight="false" outlineLevel="0" collapsed="false">
      <c r="A229" s="4"/>
      <c r="C229" s="32" t="n">
        <f aca="false">ROW()-5</f>
        <v>224</v>
      </c>
      <c r="D229" s="33" t="s">
        <v>29</v>
      </c>
      <c r="E229" s="34"/>
      <c r="F229" s="34"/>
      <c r="G229" s="34"/>
      <c r="H229" s="140"/>
      <c r="I229" s="48" t="s">
        <v>336</v>
      </c>
      <c r="J229" s="100" t="s">
        <v>37</v>
      </c>
      <c r="K229" s="60" t="s">
        <v>731</v>
      </c>
      <c r="L229" s="62" t="s">
        <v>737</v>
      </c>
      <c r="M229" s="40" t="n">
        <v>1100</v>
      </c>
      <c r="N229" s="41" t="s">
        <v>738</v>
      </c>
      <c r="O229" s="129" t="s">
        <v>734</v>
      </c>
      <c r="P229" s="124" t="s">
        <v>735</v>
      </c>
      <c r="Q229" s="44"/>
      <c r="R229" s="34"/>
      <c r="S229" s="34"/>
      <c r="T229" s="34"/>
      <c r="U229" s="34"/>
      <c r="V229" s="45" t="s">
        <v>29</v>
      </c>
      <c r="W229" s="46" t="s">
        <v>739</v>
      </c>
      <c r="X229" s="47" t="s">
        <v>37</v>
      </c>
      <c r="Y229" s="4" t="s">
        <v>0</v>
      </c>
    </row>
    <row r="230" customFormat="false" ht="67.5" hidden="false" customHeight="false" outlineLevel="0" collapsed="false">
      <c r="A230" s="4"/>
      <c r="C230" s="32" t="n">
        <f aca="false">ROW()-5</f>
        <v>225</v>
      </c>
      <c r="D230" s="33" t="s">
        <v>29</v>
      </c>
      <c r="E230" s="34"/>
      <c r="F230" s="34"/>
      <c r="G230" s="34"/>
      <c r="H230" s="140"/>
      <c r="I230" s="48" t="s">
        <v>336</v>
      </c>
      <c r="J230" s="100" t="s">
        <v>37</v>
      </c>
      <c r="K230" s="60" t="s">
        <v>731</v>
      </c>
      <c r="L230" s="62" t="s">
        <v>740</v>
      </c>
      <c r="M230" s="40" t="n">
        <v>1100</v>
      </c>
      <c r="N230" s="41" t="s">
        <v>741</v>
      </c>
      <c r="O230" s="129" t="s">
        <v>734</v>
      </c>
      <c r="P230" s="124" t="s">
        <v>735</v>
      </c>
      <c r="Q230" s="44"/>
      <c r="R230" s="34"/>
      <c r="S230" s="34"/>
      <c r="T230" s="34"/>
      <c r="U230" s="34"/>
      <c r="V230" s="45" t="s">
        <v>29</v>
      </c>
      <c r="W230" s="46" t="s">
        <v>742</v>
      </c>
      <c r="X230" s="47" t="s">
        <v>37</v>
      </c>
      <c r="Y230" s="4" t="s">
        <v>0</v>
      </c>
    </row>
    <row r="231" customFormat="false" ht="68.25" hidden="false" customHeight="false" outlineLevel="0" collapsed="false">
      <c r="A231" s="4"/>
      <c r="C231" s="141" t="n">
        <f aca="false">ROW()-5</f>
        <v>226</v>
      </c>
      <c r="D231" s="142" t="s">
        <v>29</v>
      </c>
      <c r="E231" s="143"/>
      <c r="F231" s="143"/>
      <c r="G231" s="143"/>
      <c r="H231" s="144"/>
      <c r="I231" s="106" t="s">
        <v>336</v>
      </c>
      <c r="J231" s="107" t="s">
        <v>37</v>
      </c>
      <c r="K231" s="108" t="s">
        <v>731</v>
      </c>
      <c r="L231" s="145" t="s">
        <v>743</v>
      </c>
      <c r="M231" s="146" t="n">
        <v>1100</v>
      </c>
      <c r="N231" s="147" t="s">
        <v>744</v>
      </c>
      <c r="O231" s="148" t="s">
        <v>734</v>
      </c>
      <c r="P231" s="149" t="s">
        <v>735</v>
      </c>
      <c r="Q231" s="150"/>
      <c r="R231" s="143"/>
      <c r="S231" s="143"/>
      <c r="T231" s="143"/>
      <c r="U231" s="143"/>
      <c r="V231" s="151" t="s">
        <v>29</v>
      </c>
      <c r="W231" s="152" t="s">
        <v>745</v>
      </c>
      <c r="X231" s="153" t="s">
        <v>37</v>
      </c>
      <c r="Y231" s="4" t="s">
        <v>0</v>
      </c>
    </row>
    <row r="232" customFormat="false" ht="67.5" hidden="false" customHeight="false" outlineLevel="0" collapsed="false">
      <c r="A232" s="4" t="s">
        <v>0</v>
      </c>
      <c r="C232" s="86" t="n">
        <f aca="false">ROW()-5</f>
        <v>227</v>
      </c>
      <c r="D232" s="87"/>
      <c r="E232" s="88"/>
      <c r="F232" s="88"/>
      <c r="G232" s="88" t="s">
        <v>29</v>
      </c>
      <c r="H232" s="89"/>
      <c r="I232" s="36" t="s">
        <v>746</v>
      </c>
      <c r="J232" s="154" t="s">
        <v>747</v>
      </c>
      <c r="K232" s="85" t="s">
        <v>601</v>
      </c>
      <c r="L232" s="91"/>
      <c r="M232" s="92" t="n">
        <v>2100</v>
      </c>
      <c r="N232" s="93" t="s">
        <v>748</v>
      </c>
      <c r="O232" s="155" t="s">
        <v>50</v>
      </c>
      <c r="P232" s="122" t="s">
        <v>51</v>
      </c>
      <c r="Q232" s="96"/>
      <c r="R232" s="88"/>
      <c r="S232" s="88"/>
      <c r="T232" s="88"/>
      <c r="U232" s="88"/>
      <c r="V232" s="97" t="s">
        <v>29</v>
      </c>
      <c r="W232" s="98" t="s">
        <v>749</v>
      </c>
      <c r="X232" s="99" t="s">
        <v>37</v>
      </c>
      <c r="Y232" s="4" t="s">
        <v>0</v>
      </c>
    </row>
    <row r="233" customFormat="false" ht="40.5" hidden="false" customHeight="false" outlineLevel="0" collapsed="false">
      <c r="A233" s="4"/>
      <c r="C233" s="32" t="n">
        <f aca="false">ROW()-5</f>
        <v>228</v>
      </c>
      <c r="D233" s="156"/>
      <c r="E233" s="67"/>
      <c r="F233" s="67"/>
      <c r="G233" s="67"/>
      <c r="H233" s="68" t="s">
        <v>29</v>
      </c>
      <c r="I233" s="48" t="s">
        <v>746</v>
      </c>
      <c r="J233" s="157" t="s">
        <v>750</v>
      </c>
      <c r="K233" s="82" t="s">
        <v>751</v>
      </c>
      <c r="L233" s="158"/>
      <c r="M233" s="40" t="n">
        <v>350</v>
      </c>
      <c r="N233" s="70" t="s">
        <v>752</v>
      </c>
      <c r="O233" s="159" t="s">
        <v>753</v>
      </c>
      <c r="P233" s="160" t="s">
        <v>754</v>
      </c>
      <c r="Q233" s="73"/>
      <c r="R233" s="67"/>
      <c r="S233" s="67"/>
      <c r="T233" s="34" t="s">
        <v>29</v>
      </c>
      <c r="U233" s="67"/>
      <c r="V233" s="74"/>
      <c r="W233" s="98" t="s">
        <v>755</v>
      </c>
      <c r="X233" s="76" t="s">
        <v>37</v>
      </c>
      <c r="Y233" s="4" t="s">
        <v>0</v>
      </c>
    </row>
    <row r="234" customFormat="false" ht="40.5" hidden="false" customHeight="false" outlineLevel="0" collapsed="false">
      <c r="A234" s="4"/>
      <c r="C234" s="32" t="n">
        <f aca="false">ROW()-5</f>
        <v>229</v>
      </c>
      <c r="D234" s="156"/>
      <c r="E234" s="67"/>
      <c r="F234" s="67"/>
      <c r="G234" s="67"/>
      <c r="H234" s="68" t="s">
        <v>29</v>
      </c>
      <c r="I234" s="48" t="s">
        <v>746</v>
      </c>
      <c r="J234" s="161" t="s">
        <v>750</v>
      </c>
      <c r="K234" s="82" t="s">
        <v>756</v>
      </c>
      <c r="L234" s="158"/>
      <c r="M234" s="40" t="n">
        <v>400</v>
      </c>
      <c r="N234" s="70" t="s">
        <v>752</v>
      </c>
      <c r="O234" s="159" t="s">
        <v>753</v>
      </c>
      <c r="P234" s="160" t="s">
        <v>754</v>
      </c>
      <c r="Q234" s="73"/>
      <c r="R234" s="67"/>
      <c r="S234" s="67"/>
      <c r="T234" s="34" t="s">
        <v>29</v>
      </c>
      <c r="U234" s="67"/>
      <c r="V234" s="74"/>
      <c r="W234" s="98" t="s">
        <v>755</v>
      </c>
      <c r="X234" s="76" t="s">
        <v>37</v>
      </c>
      <c r="Y234" s="4" t="s">
        <v>0</v>
      </c>
    </row>
    <row r="235" customFormat="false" ht="40.5" hidden="false" customHeight="false" outlineLevel="0" collapsed="false">
      <c r="A235" s="4"/>
      <c r="C235" s="32" t="n">
        <f aca="false">ROW()-5</f>
        <v>230</v>
      </c>
      <c r="D235" s="156"/>
      <c r="E235" s="67"/>
      <c r="F235" s="67"/>
      <c r="G235" s="67"/>
      <c r="H235" s="68" t="s">
        <v>29</v>
      </c>
      <c r="I235" s="48" t="s">
        <v>746</v>
      </c>
      <c r="J235" s="161" t="s">
        <v>750</v>
      </c>
      <c r="K235" s="82" t="s">
        <v>757</v>
      </c>
      <c r="L235" s="158"/>
      <c r="M235" s="40" t="n">
        <v>400</v>
      </c>
      <c r="N235" s="70" t="s">
        <v>752</v>
      </c>
      <c r="O235" s="159" t="s">
        <v>753</v>
      </c>
      <c r="P235" s="160" t="s">
        <v>754</v>
      </c>
      <c r="Q235" s="73"/>
      <c r="R235" s="67"/>
      <c r="S235" s="67"/>
      <c r="T235" s="34" t="s">
        <v>29</v>
      </c>
      <c r="U235" s="67"/>
      <c r="V235" s="74"/>
      <c r="W235" s="98" t="s">
        <v>755</v>
      </c>
      <c r="X235" s="162" t="s">
        <v>758</v>
      </c>
      <c r="Y235" s="4" t="s">
        <v>0</v>
      </c>
    </row>
    <row r="236" customFormat="false" ht="40.5" hidden="false" customHeight="false" outlineLevel="0" collapsed="false">
      <c r="A236" s="4"/>
      <c r="C236" s="32" t="n">
        <f aca="false">ROW()-5</f>
        <v>231</v>
      </c>
      <c r="D236" s="156"/>
      <c r="E236" s="67"/>
      <c r="F236" s="67"/>
      <c r="G236" s="67"/>
      <c r="H236" s="68" t="s">
        <v>29</v>
      </c>
      <c r="I236" s="48" t="s">
        <v>746</v>
      </c>
      <c r="J236" s="161" t="s">
        <v>750</v>
      </c>
      <c r="K236" s="82" t="s">
        <v>759</v>
      </c>
      <c r="L236" s="158"/>
      <c r="M236" s="40" t="n">
        <v>450</v>
      </c>
      <c r="N236" s="70" t="s">
        <v>752</v>
      </c>
      <c r="O236" s="159" t="s">
        <v>753</v>
      </c>
      <c r="P236" s="160" t="s">
        <v>754</v>
      </c>
      <c r="Q236" s="73"/>
      <c r="R236" s="67"/>
      <c r="S236" s="67"/>
      <c r="T236" s="34" t="s">
        <v>29</v>
      </c>
      <c r="U236" s="67"/>
      <c r="V236" s="74"/>
      <c r="W236" s="98" t="s">
        <v>755</v>
      </c>
      <c r="X236" s="162" t="s">
        <v>758</v>
      </c>
      <c r="Y236" s="4" t="s">
        <v>0</v>
      </c>
    </row>
    <row r="237" customFormat="false" ht="54" hidden="false" customHeight="false" outlineLevel="0" collapsed="false">
      <c r="A237" s="4"/>
      <c r="C237" s="32" t="n">
        <f aca="false">ROW()-5</f>
        <v>232</v>
      </c>
      <c r="D237" s="156"/>
      <c r="E237" s="67"/>
      <c r="F237" s="67"/>
      <c r="G237" s="67"/>
      <c r="H237" s="68" t="s">
        <v>29</v>
      </c>
      <c r="I237" s="48" t="s">
        <v>746</v>
      </c>
      <c r="J237" s="161" t="s">
        <v>750</v>
      </c>
      <c r="K237" s="82" t="s">
        <v>760</v>
      </c>
      <c r="L237" s="158"/>
      <c r="M237" s="69" t="n">
        <v>3308</v>
      </c>
      <c r="N237" s="70" t="s">
        <v>752</v>
      </c>
      <c r="O237" s="159" t="s">
        <v>753</v>
      </c>
      <c r="P237" s="160" t="s">
        <v>754</v>
      </c>
      <c r="Q237" s="73"/>
      <c r="R237" s="67"/>
      <c r="S237" s="67"/>
      <c r="T237" s="67"/>
      <c r="U237" s="67"/>
      <c r="V237" s="34" t="s">
        <v>29</v>
      </c>
      <c r="W237" s="98" t="s">
        <v>761</v>
      </c>
      <c r="X237" s="76" t="s">
        <v>37</v>
      </c>
      <c r="Y237" s="4" t="s">
        <v>0</v>
      </c>
    </row>
    <row r="238" customFormat="false" ht="54" hidden="false" customHeight="false" outlineLevel="0" collapsed="false">
      <c r="A238" s="4"/>
      <c r="C238" s="32" t="n">
        <f aca="false">ROW()-5</f>
        <v>233</v>
      </c>
      <c r="D238" s="156"/>
      <c r="E238" s="67"/>
      <c r="F238" s="67"/>
      <c r="G238" s="67"/>
      <c r="H238" s="68" t="s">
        <v>29</v>
      </c>
      <c r="I238" s="48" t="s">
        <v>746</v>
      </c>
      <c r="J238" s="161" t="s">
        <v>750</v>
      </c>
      <c r="K238" s="82" t="s">
        <v>762</v>
      </c>
      <c r="L238" s="158"/>
      <c r="M238" s="69" t="n">
        <v>3413</v>
      </c>
      <c r="N238" s="70" t="s">
        <v>752</v>
      </c>
      <c r="O238" s="159" t="s">
        <v>753</v>
      </c>
      <c r="P238" s="160" t="s">
        <v>754</v>
      </c>
      <c r="Q238" s="73"/>
      <c r="R238" s="67"/>
      <c r="S238" s="67"/>
      <c r="T238" s="67"/>
      <c r="U238" s="67"/>
      <c r="V238" s="34" t="s">
        <v>29</v>
      </c>
      <c r="W238" s="98" t="s">
        <v>763</v>
      </c>
      <c r="X238" s="162" t="s">
        <v>758</v>
      </c>
      <c r="Y238" s="4" t="s">
        <v>0</v>
      </c>
    </row>
    <row r="239" customFormat="false" ht="175.5" hidden="false" customHeight="false" outlineLevel="0" collapsed="false">
      <c r="A239" s="4"/>
      <c r="C239" s="32" t="n">
        <f aca="false">ROW()-5</f>
        <v>234</v>
      </c>
      <c r="D239" s="156"/>
      <c r="E239" s="67" t="s">
        <v>29</v>
      </c>
      <c r="F239" s="67"/>
      <c r="G239" s="67"/>
      <c r="H239" s="68"/>
      <c r="I239" s="48" t="s">
        <v>746</v>
      </c>
      <c r="J239" s="63" t="s">
        <v>764</v>
      </c>
      <c r="K239" s="50" t="s">
        <v>765</v>
      </c>
      <c r="L239" s="50" t="s">
        <v>766</v>
      </c>
      <c r="M239" s="69" t="n">
        <v>1500</v>
      </c>
      <c r="N239" s="70" t="s">
        <v>767</v>
      </c>
      <c r="O239" s="159" t="s">
        <v>768</v>
      </c>
      <c r="P239" s="160" t="s">
        <v>767</v>
      </c>
      <c r="Q239" s="73"/>
      <c r="R239" s="67" t="s">
        <v>29</v>
      </c>
      <c r="S239" s="67" t="s">
        <v>29</v>
      </c>
      <c r="T239" s="67" t="s">
        <v>29</v>
      </c>
      <c r="U239" s="67"/>
      <c r="V239" s="68"/>
      <c r="W239" s="163" t="s">
        <v>769</v>
      </c>
      <c r="X239" s="76" t="s">
        <v>37</v>
      </c>
      <c r="Y239" s="4" t="s">
        <v>0</v>
      </c>
    </row>
    <row r="240" customFormat="false" ht="175.5" hidden="false" customHeight="false" outlineLevel="0" collapsed="false">
      <c r="A240" s="4"/>
      <c r="C240" s="32" t="n">
        <f aca="false">ROW()-5</f>
        <v>235</v>
      </c>
      <c r="D240" s="156"/>
      <c r="E240" s="67" t="s">
        <v>29</v>
      </c>
      <c r="F240" s="67"/>
      <c r="G240" s="67"/>
      <c r="H240" s="68"/>
      <c r="I240" s="48" t="s">
        <v>746</v>
      </c>
      <c r="J240" s="49" t="s">
        <v>764</v>
      </c>
      <c r="K240" s="79" t="s">
        <v>770</v>
      </c>
      <c r="L240" s="50" t="s">
        <v>771</v>
      </c>
      <c r="M240" s="69" t="n">
        <v>1500</v>
      </c>
      <c r="N240" s="70" t="s">
        <v>767</v>
      </c>
      <c r="O240" s="159" t="s">
        <v>768</v>
      </c>
      <c r="P240" s="160" t="s">
        <v>767</v>
      </c>
      <c r="Q240" s="73"/>
      <c r="R240" s="67" t="s">
        <v>29</v>
      </c>
      <c r="S240" s="67" t="s">
        <v>29</v>
      </c>
      <c r="T240" s="67" t="s">
        <v>29</v>
      </c>
      <c r="U240" s="67"/>
      <c r="V240" s="68"/>
      <c r="W240" s="163" t="s">
        <v>772</v>
      </c>
      <c r="X240" s="76" t="s">
        <v>37</v>
      </c>
      <c r="Y240" s="4" t="s">
        <v>0</v>
      </c>
    </row>
    <row r="241" customFormat="false" ht="175.5" hidden="false" customHeight="false" outlineLevel="0" collapsed="false">
      <c r="A241" s="4"/>
      <c r="C241" s="32" t="n">
        <f aca="false">ROW()-5</f>
        <v>236</v>
      </c>
      <c r="D241" s="156"/>
      <c r="E241" s="67" t="s">
        <v>29</v>
      </c>
      <c r="F241" s="67"/>
      <c r="G241" s="67"/>
      <c r="H241" s="68"/>
      <c r="I241" s="48" t="s">
        <v>746</v>
      </c>
      <c r="J241" s="49" t="s">
        <v>764</v>
      </c>
      <c r="K241" s="79" t="s">
        <v>770</v>
      </c>
      <c r="L241" s="50" t="s">
        <v>773</v>
      </c>
      <c r="M241" s="69" t="n">
        <v>1500</v>
      </c>
      <c r="N241" s="70" t="s">
        <v>767</v>
      </c>
      <c r="O241" s="159" t="s">
        <v>768</v>
      </c>
      <c r="P241" s="160" t="s">
        <v>767</v>
      </c>
      <c r="Q241" s="73"/>
      <c r="R241" s="67" t="s">
        <v>29</v>
      </c>
      <c r="S241" s="67" t="s">
        <v>29</v>
      </c>
      <c r="T241" s="67" t="s">
        <v>29</v>
      </c>
      <c r="U241" s="67"/>
      <c r="V241" s="68"/>
      <c r="W241" s="163" t="s">
        <v>774</v>
      </c>
      <c r="X241" s="76" t="s">
        <v>37</v>
      </c>
      <c r="Y241" s="4" t="s">
        <v>0</v>
      </c>
    </row>
    <row r="242" customFormat="false" ht="175.5" hidden="false" customHeight="false" outlineLevel="0" collapsed="false">
      <c r="A242" s="4"/>
      <c r="C242" s="32" t="n">
        <f aca="false">ROW()-5</f>
        <v>237</v>
      </c>
      <c r="D242" s="156"/>
      <c r="E242" s="67" t="s">
        <v>29</v>
      </c>
      <c r="F242" s="67"/>
      <c r="G242" s="67"/>
      <c r="H242" s="68"/>
      <c r="I242" s="48" t="s">
        <v>746</v>
      </c>
      <c r="J242" s="49" t="s">
        <v>764</v>
      </c>
      <c r="K242" s="79" t="s">
        <v>770</v>
      </c>
      <c r="L242" s="50" t="s">
        <v>775</v>
      </c>
      <c r="M242" s="69" t="n">
        <v>1500</v>
      </c>
      <c r="N242" s="70" t="s">
        <v>767</v>
      </c>
      <c r="O242" s="159" t="s">
        <v>768</v>
      </c>
      <c r="P242" s="160" t="s">
        <v>767</v>
      </c>
      <c r="Q242" s="73"/>
      <c r="R242" s="67" t="s">
        <v>29</v>
      </c>
      <c r="S242" s="67" t="s">
        <v>29</v>
      </c>
      <c r="T242" s="67" t="s">
        <v>29</v>
      </c>
      <c r="U242" s="67"/>
      <c r="V242" s="68"/>
      <c r="W242" s="163" t="s">
        <v>776</v>
      </c>
      <c r="X242" s="76" t="s">
        <v>37</v>
      </c>
      <c r="Y242" s="4" t="s">
        <v>0</v>
      </c>
    </row>
    <row r="243" customFormat="false" ht="175.5" hidden="false" customHeight="false" outlineLevel="0" collapsed="false">
      <c r="A243" s="4"/>
      <c r="C243" s="32" t="n">
        <f aca="false">ROW()-5</f>
        <v>238</v>
      </c>
      <c r="D243" s="156"/>
      <c r="E243" s="67" t="s">
        <v>29</v>
      </c>
      <c r="F243" s="67"/>
      <c r="G243" s="67"/>
      <c r="H243" s="68"/>
      <c r="I243" s="48" t="s">
        <v>746</v>
      </c>
      <c r="J243" s="49" t="s">
        <v>764</v>
      </c>
      <c r="K243" s="53" t="s">
        <v>770</v>
      </c>
      <c r="L243" s="84" t="s">
        <v>777</v>
      </c>
      <c r="M243" s="69" t="n">
        <v>1500</v>
      </c>
      <c r="N243" s="70" t="s">
        <v>767</v>
      </c>
      <c r="O243" s="159" t="s">
        <v>768</v>
      </c>
      <c r="P243" s="160" t="s">
        <v>767</v>
      </c>
      <c r="Q243" s="73"/>
      <c r="R243" s="67" t="s">
        <v>29</v>
      </c>
      <c r="S243" s="67" t="s">
        <v>29</v>
      </c>
      <c r="T243" s="67" t="s">
        <v>29</v>
      </c>
      <c r="U243" s="67"/>
      <c r="V243" s="68"/>
      <c r="W243" s="163" t="s">
        <v>778</v>
      </c>
      <c r="X243" s="76" t="s">
        <v>37</v>
      </c>
      <c r="Y243" s="4" t="s">
        <v>0</v>
      </c>
    </row>
    <row r="244" customFormat="false" ht="81" hidden="false" customHeight="false" outlineLevel="0" collapsed="false">
      <c r="A244" s="4"/>
      <c r="C244" s="32" t="n">
        <f aca="false">ROW()-5</f>
        <v>239</v>
      </c>
      <c r="D244" s="156"/>
      <c r="E244" s="67"/>
      <c r="F244" s="67" t="s">
        <v>29</v>
      </c>
      <c r="G244" s="67"/>
      <c r="H244" s="68"/>
      <c r="I244" s="48" t="s">
        <v>746</v>
      </c>
      <c r="J244" s="52" t="s">
        <v>764</v>
      </c>
      <c r="K244" s="164" t="s">
        <v>779</v>
      </c>
      <c r="L244" s="158"/>
      <c r="M244" s="69" t="n">
        <v>1800</v>
      </c>
      <c r="N244" s="70" t="s">
        <v>780</v>
      </c>
      <c r="O244" s="159" t="s">
        <v>768</v>
      </c>
      <c r="P244" s="160" t="s">
        <v>767</v>
      </c>
      <c r="Q244" s="73"/>
      <c r="R244" s="67" t="s">
        <v>29</v>
      </c>
      <c r="S244" s="67"/>
      <c r="T244" s="67" t="s">
        <v>29</v>
      </c>
      <c r="U244" s="67"/>
      <c r="V244" s="68"/>
      <c r="W244" s="163" t="s">
        <v>781</v>
      </c>
      <c r="X244" s="76" t="s">
        <v>37</v>
      </c>
      <c r="Y244" s="4" t="s">
        <v>0</v>
      </c>
    </row>
    <row r="245" customFormat="false" ht="27.75" hidden="false" customHeight="false" outlineLevel="0" collapsed="false">
      <c r="A245" s="4"/>
      <c r="C245" s="102" t="n">
        <f aca="false">ROW()-5</f>
        <v>240</v>
      </c>
      <c r="D245" s="103"/>
      <c r="E245" s="104" t="s">
        <v>29</v>
      </c>
      <c r="F245" s="104"/>
      <c r="G245" s="104"/>
      <c r="H245" s="105"/>
      <c r="I245" s="106" t="s">
        <v>746</v>
      </c>
      <c r="J245" s="165" t="s">
        <v>782</v>
      </c>
      <c r="K245" s="166" t="s">
        <v>783</v>
      </c>
      <c r="L245" s="167"/>
      <c r="M245" s="110" t="n">
        <v>200</v>
      </c>
      <c r="N245" s="168" t="s">
        <v>605</v>
      </c>
      <c r="O245" s="169" t="s">
        <v>606</v>
      </c>
      <c r="P245" s="170" t="s">
        <v>607</v>
      </c>
      <c r="Q245" s="114"/>
      <c r="R245" s="104"/>
      <c r="S245" s="104"/>
      <c r="T245" s="104"/>
      <c r="U245" s="104" t="s">
        <v>29</v>
      </c>
      <c r="V245" s="115"/>
      <c r="W245" s="116" t="s">
        <v>608</v>
      </c>
      <c r="X245" s="171" t="s">
        <v>609</v>
      </c>
      <c r="Y245" s="4" t="s">
        <v>0</v>
      </c>
    </row>
    <row r="246" customFormat="false" ht="13.5" hidden="false" customHeight="false" outlineLevel="0" collapsed="false">
      <c r="A246" s="4" t="s">
        <v>0</v>
      </c>
      <c r="B246" s="4" t="s">
        <v>0</v>
      </c>
      <c r="C246" s="4" t="s">
        <v>0</v>
      </c>
      <c r="D246" s="172" t="s">
        <v>0</v>
      </c>
      <c r="E246" s="172" t="s">
        <v>0</v>
      </c>
      <c r="F246" s="172" t="s">
        <v>0</v>
      </c>
      <c r="G246" s="172" t="s">
        <v>0</v>
      </c>
      <c r="H246" s="172" t="s">
        <v>0</v>
      </c>
      <c r="I246" s="172" t="s">
        <v>0</v>
      </c>
      <c r="J246" s="172" t="s">
        <v>0</v>
      </c>
      <c r="K246" s="172" t="s">
        <v>0</v>
      </c>
      <c r="L246" s="172" t="s">
        <v>0</v>
      </c>
      <c r="M246" s="172" t="s">
        <v>0</v>
      </c>
      <c r="N246" s="173" t="s">
        <v>0</v>
      </c>
      <c r="O246" s="173" t="s">
        <v>0</v>
      </c>
      <c r="P246" s="173" t="s">
        <v>0</v>
      </c>
      <c r="Q246" s="172" t="s">
        <v>0</v>
      </c>
      <c r="R246" s="172" t="s">
        <v>0</v>
      </c>
      <c r="S246" s="172" t="s">
        <v>0</v>
      </c>
      <c r="T246" s="172" t="s">
        <v>0</v>
      </c>
      <c r="U246" s="172" t="s">
        <v>0</v>
      </c>
      <c r="V246" s="172" t="s">
        <v>0</v>
      </c>
      <c r="W246" s="172" t="s">
        <v>0</v>
      </c>
      <c r="X246" s="172" t="s">
        <v>0</v>
      </c>
      <c r="Y246" s="4" t="s">
        <v>0</v>
      </c>
    </row>
  </sheetData>
  <autoFilter ref="C5:X246"/>
  <mergeCells count="5">
    <mergeCell ref="W2:X2"/>
    <mergeCell ref="D4:H4"/>
    <mergeCell ref="I4:N4"/>
    <mergeCell ref="O4:P4"/>
    <mergeCell ref="Q4:X4"/>
  </mergeCells>
  <hyperlinks>
    <hyperlink ref="N6" r:id="rId1" display="http://11shokunin.com/keyholder/&#10;"/>
    <hyperlink ref="P6" r:id="rId2" display="http://www.11shokunin.com/company.html"/>
    <hyperlink ref="N7" r:id="rId3" display="http://fukkou-ring.shop-pro.jp/?pid=35617664&#10;"/>
    <hyperlink ref="P7" r:id="rId4" display="http://www.ring-project.jp/index.html"/>
    <hyperlink ref="N8" r:id="rId5" display="http://fukkou-ring.shop-pro.jp/?pid=35617680&#10;"/>
    <hyperlink ref="P8" r:id="rId6" display="http://www.ring-project.jp/index.html"/>
    <hyperlink ref="N9" r:id="rId7" display="http://www.nbc-sakusen.com/shopdetail/011001000017/&#10;"/>
    <hyperlink ref="P9" r:id="rId8" display="http://www.nbc-sakusen.com/&#10;"/>
    <hyperlink ref="N10" r:id="rId9" display="http://www.nbc-sakusen.com/shopdetail/007001000006/006/007/order/"/>
    <hyperlink ref="P10" r:id="rId10" display="http://www.nbc-sakusen.com/&#10;"/>
    <hyperlink ref="N11" r:id="rId11" display="http://www.nbc-sakusen.com/shopdetail/007001000011/006/007/order/"/>
    <hyperlink ref="P11" r:id="rId12" display="http://www.nbc-sakusen.com/&#10;"/>
    <hyperlink ref="N12" r:id="rId13" display="http://www.nbc-sakusen.com/shopdetail/007001000031/006/007/order/&#10;"/>
    <hyperlink ref="P12" r:id="rId14" display="http://www.nbc-sakusen.com/&#10;"/>
    <hyperlink ref="N13" r:id="rId15" display="http://www.nbc-sakusen.com/shopdetail/007001000032/006/007/order/&#10;"/>
    <hyperlink ref="P13" r:id="rId16" display="http://www.nbc-sakusen.com/&#10;"/>
    <hyperlink ref="N14" r:id="rId17" display="http://www.nbc-sakusen.com/shopdetail/007001000033/006/007/order/&#10;"/>
    <hyperlink ref="P14" r:id="rId18" display="http://www.nbc-sakusen.com/&#10;"/>
    <hyperlink ref="N15" r:id="rId19" display="http://www.nbc-sakusen.com/shopdetail/008001000018/006/008/order/"/>
    <hyperlink ref="P15" r:id="rId20" display="http://www.nbc-sakusen.com/&#10;"/>
    <hyperlink ref="N16" r:id="rId21" display="http://www.nbc-sakusen.com/shopdetail/008001000003/006/008/order/"/>
    <hyperlink ref="P16" r:id="rId22" display="http://www.nbc-sakusen.com/&#10;"/>
    <hyperlink ref="N17" r:id="rId23" display="http://www.nbc-sakusen.com/shopdetail/008001000014/006/008/order/"/>
    <hyperlink ref="P17" r:id="rId24" display="http://www.nbc-sakusen.com/&#10;"/>
    <hyperlink ref="N18" r:id="rId25" display="http://www.nbc-sakusen.com/shopdetail/008001000017/006/008/order/"/>
    <hyperlink ref="P18" r:id="rId26" display="http://www.nbc-sakusen.com/&#10;"/>
    <hyperlink ref="N19" r:id="rId27" display="http://www.nbc-sakusen.com/shopdetail/008001000004/006/008/order/"/>
    <hyperlink ref="P19" r:id="rId28" display="http://www.nbc-sakusen.com/&#10;"/>
    <hyperlink ref="N20" r:id="rId29" display="http://www.nbc-sakusen.com/shopdetail/008001000037/006/008/order/"/>
    <hyperlink ref="P20" r:id="rId30" display="http://www.nbc-sakusen.com/&#10;"/>
    <hyperlink ref="N21" r:id="rId31" display="http://www.nbc-sakusen.com/shopdetail/008001000105/006/008/order/"/>
    <hyperlink ref="P21" r:id="rId32" display="http://www.nbc-sakusen.com/&#10;"/>
    <hyperlink ref="N22" r:id="rId33" display="http://www.nbc-sakusen.com/shopdetail/008001000106/006/008/order/"/>
    <hyperlink ref="P22" r:id="rId34" display="http://www.nbc-sakusen.com/&#10;"/>
    <hyperlink ref="N23" r:id="rId35" display="http://tomotsuna.jp/?pid=34966526"/>
    <hyperlink ref="P23" r:id="rId36" display="http://www.terra-r.jp/"/>
    <hyperlink ref="N24" r:id="rId37" display="http://tomotsuna.jp/?pid=34966543"/>
    <hyperlink ref="P24" r:id="rId38" display="http://www.terra-r.jp/"/>
    <hyperlink ref="N25" r:id="rId39" display="http://tomotsuna.jp/?pid=34966346"/>
    <hyperlink ref="P25" r:id="rId40" display="http://www.terra-r.jp/"/>
    <hyperlink ref="N26" r:id="rId41" display="http://tomotsuna.jp/?pid=34966450"/>
    <hyperlink ref="P26" r:id="rId42" display="http://www.terra-r.jp/"/>
    <hyperlink ref="N27" r:id="rId43" display="http://tomotsuna.jp/?pid=42297512"/>
    <hyperlink ref="P27" r:id="rId44" display="http://www.terra-r.jp/"/>
    <hyperlink ref="N28" r:id="rId45" display="http://tomotsuna.jp/?pid=42297547"/>
    <hyperlink ref="P28" r:id="rId46" display="http://www.terra-r.jp/"/>
    <hyperlink ref="N29" r:id="rId47" display="http://tomotsuna.jp/?pid=38026833"/>
    <hyperlink ref="P29" r:id="rId48" display="http://www.terra-r.jp/"/>
    <hyperlink ref="N30" r:id="rId49" display="http://tomotsuna.jp/?pid=38031331"/>
    <hyperlink ref="P30" r:id="rId50" display="http://www.terra-r.jp/"/>
    <hyperlink ref="N31" r:id="rId51" display="http://tomotsuna.jp/?pid=40834571"/>
    <hyperlink ref="P31" r:id="rId52" display="http://www.terra-r.jp/"/>
    <hyperlink ref="N32" r:id="rId53" display="http://tomotsuna.jp/?pid=40960000"/>
    <hyperlink ref="P32" r:id="rId54" display="http://www.terra-r.jp/"/>
    <hyperlink ref="N33" r:id="rId55" display="http://guruttootsuchi.cart.fc2.com/ca13/6/p-r-s/&#10;"/>
    <hyperlink ref="P33" r:id="rId56" display="http://www.guruttootsuchi.org/index.html"/>
    <hyperlink ref="N34" r:id="rId57" display="http://guruttootsuchi.cart.fc2.com/ca12/5/p-r-s/&#10;"/>
    <hyperlink ref="P34" r:id="rId58" display="http://www.guruttootsuchi.org/index.html"/>
    <hyperlink ref="N35" r:id="rId59" display="http://guruttootsuchi.cart.fc2.com/ca11/4/p-r-s/&#10;"/>
    <hyperlink ref="P35" r:id="rId60" display="http://www.guruttootsuchi.org/index.html"/>
    <hyperlink ref="N36" r:id="rId61" display="http://guruttootsuchi.cart.fc2.com/ca9/2/p-r-s/&#10;"/>
    <hyperlink ref="P36" r:id="rId62" display="http://www.guruttootsuchi.org/index.html"/>
    <hyperlink ref="N37" r:id="rId63" display="http://guruttootsuchi.cart.fc2.com/ca10/3/p-r-s/&#10;"/>
    <hyperlink ref="P37" r:id="rId64" display="http://www.guruttootsuchi.org/index.html"/>
    <hyperlink ref="N38" r:id="rId65" display="http://guruttootsuchi.cart.fc2.com/ca8/1/p-r-s/&#10;"/>
    <hyperlink ref="P38" r:id="rId66" display="http://www.guruttootsuchi.org/index.html"/>
    <hyperlink ref="N39" r:id="rId67" display="http://fukkou-ring.shop-pro.jp/?pid=34795365&#10;"/>
    <hyperlink ref="P39" r:id="rId68" display="http://www.ring-project.jp/index.html"/>
    <hyperlink ref="N40" r:id="rId69" display="http://fukkou-ring.shop-pro.jp/?pid=34800007&#10;"/>
    <hyperlink ref="P40" r:id="rId70" display="http://www.ring-project.jp/index.html"/>
    <hyperlink ref="N41" r:id="rId71" display="http://fukkou-ring.shop-pro.jp/?pid=34794996&#10;"/>
    <hyperlink ref="P41" r:id="rId72" display="http://www.ring-project.jp/index.html"/>
    <hyperlink ref="N42" r:id="rId73" display="http://fukkou-ring.shop-pro.jp/?pid=34799882&#10;"/>
    <hyperlink ref="P42" r:id="rId74" display="http://www.ring-project.jp/index.html"/>
    <hyperlink ref="N43" r:id="rId75" display="http://iwatesupport.cart.fc2.com/ca2/27/p-r-s/&#10;"/>
    <hyperlink ref="P43" r:id="rId76" display="http://www.power-up-support.org/"/>
    <hyperlink ref="N44" r:id="rId77" display="http://iwatesupport.cart.fc2.com/ca2/11/p-r-s/&#10;"/>
    <hyperlink ref="P44" r:id="rId78" display="http://www.power-up-support.org/"/>
    <hyperlink ref="N45" r:id="rId79" display="http://iwatesupport.cart.fc2.com/ca15/35/p-r-s/&#10;"/>
    <hyperlink ref="P45" r:id="rId80" display="http://www.power-up-support.org/"/>
    <hyperlink ref="N46" r:id="rId81" display="http://iwatesupport.cart.fc2.com/ca14/33/p-r-s/&#10;"/>
    <hyperlink ref="P46" r:id="rId82" display="http://www.power-up-support.org/"/>
    <hyperlink ref="N47" r:id="rId83" display="http://iwatesupport.cart.fc2.com/ca15/44/p-r-s/&#10;"/>
    <hyperlink ref="P47" r:id="rId84" display="http://www.power-up-support.org/"/>
    <hyperlink ref="N48" r:id="rId85" display="http://iwatesupport.cart.fc2.com/ca13/32/p-r10-s/&#10;"/>
    <hyperlink ref="P48" r:id="rId86" display="http://www.power-up-support.org/"/>
    <hyperlink ref="N49" r:id="rId87" display="http://iwatesupport.cart.fc2.com/ca15/46/p-r10-s/&#10;"/>
    <hyperlink ref="P49" r:id="rId88" display="http://www.power-up-support.org/"/>
    <hyperlink ref="N50" r:id="rId89" display="http://iwatesupport.cart.fc2.com/ca15/47/p-r10-s/&#10;"/>
    <hyperlink ref="P50" r:id="rId90" display="http://www.power-up-support.org/"/>
    <hyperlink ref="N51" r:id="rId91" display="http://iwatesupport.cart.fc2.com/ca15/48/p-r10-s/&#10;"/>
    <hyperlink ref="P51" r:id="rId92" display="http://www.power-up-support.org/"/>
    <hyperlink ref="N52" r:id="rId93" display="http://iwatesupport.cart.fc2.com/ca15/49/p-r10-s/&#10;"/>
    <hyperlink ref="P52" r:id="rId94" display="http://www.power-up-support.org/"/>
    <hyperlink ref="N53" r:id="rId95" display="http://iwatesupport.cart.fc2.com/ca16/50/p-r10-s/&#10;"/>
    <hyperlink ref="P53" r:id="rId96" display="http://www.power-up-support.org/"/>
    <hyperlink ref="N54" r:id="rId97" display="http://iwatesupport.cart.fc2.com/ca15/45/p-r10-s/&#10;"/>
    <hyperlink ref="P54" r:id="rId98" display="http://www.power-up-support.org/"/>
    <hyperlink ref="N55" r:id="rId99" display="http://iwatesupport.cart.fc2.com/ca15/52/p-r10-s/&#10;"/>
    <hyperlink ref="P55" r:id="rId100" display="http://www.power-up-support.org/"/>
    <hyperlink ref="N56" r:id="rId101" display="http://iwatesupport.cart.fc2.com/ca15/53/p-r10-s/&#10;"/>
    <hyperlink ref="P56" r:id="rId102" display="http://www.power-up-support.org/"/>
    <hyperlink ref="N57" r:id="rId103" display="http://iwatesupport.cart.fc2.com/ca15/42/p-r10-s/&#10;"/>
    <hyperlink ref="P57" r:id="rId104" display="http://www.power-up-support.org/"/>
    <hyperlink ref="N58" r:id="rId105" display="http://iwatesupport.cart.fc2.com/ca15/41/p-r10-s/&#10;"/>
    <hyperlink ref="P58" r:id="rId106" display="http://www.power-up-support.org/"/>
    <hyperlink ref="N59" r:id="rId107" display="http://iwatesupport.cart.fc2.com/ca15/39/p-r10-s/&#10;"/>
    <hyperlink ref="P59" r:id="rId108" display="http://www.power-up-support.org/"/>
    <hyperlink ref="N60" r:id="rId109" display="http://iwatesupport.cart.fc2.com/ca15/38/p2-r15-s/"/>
    <hyperlink ref="P60" r:id="rId110" display="http://www.power-up-support.org/"/>
    <hyperlink ref="N61" r:id="rId111" display="http://iwatesupport.cart.fc2.com/ca15/40/p-r10-s/&#10;"/>
    <hyperlink ref="P61" r:id="rId112" display="http://www.power-up-support.org/"/>
    <hyperlink ref="N62" r:id="rId113" display="http://iwatesupport.cart.fc2.com/ca17/43/p-r10-s/&#10;"/>
    <hyperlink ref="P62" r:id="rId114" display="http://www.power-up-support.org/"/>
    <hyperlink ref="N63" r:id="rId115" display="http://miyagijishin.seesaa.net/article/199882261.html"/>
    <hyperlink ref="P63" r:id="rId116" display="http://www.pure.ne.jp/~ngo/index.html"/>
    <hyperlink ref="N64" r:id="rId117" display="http://www.tarobabyhammock.com/purchase/product.html&#10;"/>
    <hyperlink ref="P64" r:id="rId118" display="http://www.tarobabyhammock.com/index.html"/>
    <hyperlink ref="N65" r:id="rId119" display="http://item.rakuten.co.jp/asante/10002090/&#10;"/>
    <hyperlink ref="P65" r:id="rId120" display="http://www.p-alt.co.jp/asante/ "/>
    <hyperlink ref="N66" r:id="rId121" display="http://item.rakuten.co.jp/asante/10002091/&#10;"/>
    <hyperlink ref="P66" r:id="rId122" display="http://www.p-alt.co.jp/asante/ "/>
    <hyperlink ref="N67" r:id="rId123" display="http://item.rakuten.co.jp/asante/10002092/&#10;"/>
    <hyperlink ref="P67" r:id="rId124" display="http://www.p-alt.co.jp/asante/ "/>
    <hyperlink ref="N68" r:id="rId125" display="http://sangaiwate.org/shouhin2.html&#10;"/>
    <hyperlink ref="P68" r:id="rId126" display="http://sangaiwate.org/index.html"/>
    <hyperlink ref="N69" r:id="rId127" display="http://sangaiwate.org/shouhin2.html&#10;"/>
    <hyperlink ref="P69" r:id="rId128" display="http://sangaiwate.org/index.html"/>
    <hyperlink ref="N70" r:id="rId129" display="http://sangaiwate.org/shouhin2.html&#10;"/>
    <hyperlink ref="P70" r:id="rId130" display="http://sangaiwate.org/index.html"/>
    <hyperlink ref="N71" r:id="rId131" display="http://sangaiwate.org/shouhin2.html&#10;"/>
    <hyperlink ref="P71" r:id="rId132" display="http://sangaiwate.org/index.html"/>
    <hyperlink ref="N72" r:id="rId133" display="http://sangaiwate.org/shouhin2.html&#10;"/>
    <hyperlink ref="P72" r:id="rId134" display="http://sangaiwate.org/index.html"/>
    <hyperlink ref="N73" r:id="rId135" display="http://sangaiwate.org/shouhin2.html&#10;"/>
    <hyperlink ref="P73" r:id="rId136" display="http://sangaiwate.org/index.html"/>
    <hyperlink ref="N74" r:id="rId137" display="http://sangaiwate.org/shouhin2.html&#10;"/>
    <hyperlink ref="P74" r:id="rId138" display="http://sangaiwate.org/index.html"/>
    <hyperlink ref="N75" r:id="rId139" display="http://sangaiwate.org/shouhin2.html&#10;"/>
    <hyperlink ref="P75" r:id="rId140" display="http://sangaiwate.org/index.html"/>
    <hyperlink ref="N76" r:id="rId141" display="http://sangaiwate.org/shouhin2.html&#10;"/>
    <hyperlink ref="P76" r:id="rId142" display="http://sangaiwate.org/index.html"/>
    <hyperlink ref="N77" r:id="rId143" display="http://sangaiwate.org/shouhin2.html&#10;"/>
    <hyperlink ref="P77" r:id="rId144" display="http://sangaiwate.org/index.html"/>
    <hyperlink ref="N78" r:id="rId145" display="http://sangaiwate.org/shouhin2.html&#10;"/>
    <hyperlink ref="P78" r:id="rId146" display="http://sangaiwate.org/index.html"/>
    <hyperlink ref="N79" r:id="rId147" display="http://sangaiwate.org/shouhin2.html&#10;"/>
    <hyperlink ref="P79" r:id="rId148" display="http://sangaiwate.org/index.html"/>
    <hyperlink ref="N80" r:id="rId149" display="http://sangaiwate.org/shouhin2.html&#10;"/>
    <hyperlink ref="P80" r:id="rId150" display="http://sangaiwate.org/index.html"/>
    <hyperlink ref="N81" r:id="rId151" display="http://sangaiwate.org/shouhin2.html&#10;"/>
    <hyperlink ref="P81" r:id="rId152" display="http://sangaiwate.org/index.html"/>
    <hyperlink ref="N82" r:id="rId153" display="http://sangaiwate.org/shouhin2.html&#10;"/>
    <hyperlink ref="P82" r:id="rId154" display="http://sangaiwate.org/index.html"/>
    <hyperlink ref="N83" r:id="rId155" display="http://sangaiwate.org/shouhin2.html&#10;"/>
    <hyperlink ref="P83" r:id="rId156" display="http://sangaiwate.org/index.html"/>
    <hyperlink ref="N84" r:id="rId157" display="http://sangaiwate.org/shouhin2.html&#10;"/>
    <hyperlink ref="P84" r:id="rId158" display="http://sangaiwate.org/index.html"/>
    <hyperlink ref="N85" r:id="rId159" display="http://sangaiwate.org/shouhin2.html&#10;"/>
    <hyperlink ref="P85" r:id="rId160" display="http://sangaiwate.org/index.html"/>
    <hyperlink ref="N86" r:id="rId161" display="http://sangaiwate.org/shouhin2.html&#10;"/>
    <hyperlink ref="P86" r:id="rId162" display="http://sangaiwate.org/index.html"/>
    <hyperlink ref="N87" r:id="rId163" display="http://sangaiwate.org/shouhin2.html&#10;"/>
    <hyperlink ref="P87" r:id="rId164" display="http://sangaiwate.org/index.html"/>
    <hyperlink ref="N88" r:id="rId165" display="http://sangaiwate.org/shouhin2.html&#10;"/>
    <hyperlink ref="P88" r:id="rId166" display="http://sangaiwate.org/index.html"/>
    <hyperlink ref="N89" r:id="rId167" display="http://sangaiwate.org/shouhin2.html&#10;"/>
    <hyperlink ref="P89" r:id="rId168" display="http://sangaiwate.org/index.html"/>
    <hyperlink ref="N90" r:id="rId169" display="http://sangaiwate.org/shouhin2.html&#10;"/>
    <hyperlink ref="P90" r:id="rId170" display="http://sangaiwate.org/index.html"/>
    <hyperlink ref="N91" r:id="rId171" display="http://sangaiwate.org/shouhin2.html&#10;"/>
    <hyperlink ref="P91" r:id="rId172" display="http://sangaiwate.org/index.html"/>
    <hyperlink ref="N92" r:id="rId173" display="http://sangaiwate.org/shouhin2.html&#10;"/>
    <hyperlink ref="P92" r:id="rId174" display="http://sangaiwate.org/index.html"/>
    <hyperlink ref="N93" r:id="rId175" display="http://sangaiwate.org/shouhin2.html&#10;"/>
    <hyperlink ref="P93" r:id="rId176" display="http://sangaiwate.org/index.html"/>
    <hyperlink ref="N94" r:id="rId177" display="http://sangaiwate.org/shouhin2.html&#10;"/>
    <hyperlink ref="P94" r:id="rId178" display="http://sangaiwate.org/index.html"/>
    <hyperlink ref="N95" r:id="rId179" display="http://sangaiwate.org/shouhin2.html&#10;"/>
    <hyperlink ref="P95" r:id="rId180" display="http://sangaiwate.org/index.html"/>
    <hyperlink ref="N96" r:id="rId181" display="http://sangaiwate.org/shouhin2.html&#10;"/>
    <hyperlink ref="P96" r:id="rId182" display="http://sangaiwate.org/index.html"/>
    <hyperlink ref="N97" r:id="rId183" display="http://sangaiwate.org/shouhin2.html&#10;"/>
    <hyperlink ref="P97" r:id="rId184" display="http://sangaiwate.org/index.html"/>
    <hyperlink ref="N98" r:id="rId185" display="http://sangaiwate.org/shouhin2.html&#10;"/>
    <hyperlink ref="P98" r:id="rId186" display="http://sangaiwate.org/index.html"/>
    <hyperlink ref="N99" r:id="rId187" display="http://sangaiwate.org/shouhin2.html&#10;"/>
    <hyperlink ref="P99" r:id="rId188" display="http://sangaiwate.org/index.html"/>
    <hyperlink ref="N100" r:id="rId189" display="http://sangaiwate.org/shouhin2.html&#10;"/>
    <hyperlink ref="P100" r:id="rId190" display="http://sangaiwate.org/index.html"/>
    <hyperlink ref="N101" r:id="rId191" display="http://sangaiwate.org/shouhin2.html&#10;"/>
    <hyperlink ref="P101" r:id="rId192" display="http://sangaiwate.org/index.html"/>
    <hyperlink ref="N102" r:id="rId193" display="http://sangaiwate.org/shouhin2.html&#10;"/>
    <hyperlink ref="P102" r:id="rId194" display="http://sangaiwate.org/index.html"/>
    <hyperlink ref="N103" r:id="rId195" display="http://sangaiwate.org/shouhin2.html&#10;"/>
    <hyperlink ref="P103" r:id="rId196" display="http://sangaiwate.org/index.html"/>
    <hyperlink ref="N104" r:id="rId197" display="http://sangaiwate.org/shouhin2.html&#10;"/>
    <hyperlink ref="P104" r:id="rId198" display="http://sangaiwate.org/index.html"/>
    <hyperlink ref="N105" r:id="rId199" display="http://sangaiwate.org/shouhin2.html&#10;"/>
    <hyperlink ref="P105" r:id="rId200" display="http://sangaiwate.org/index.html"/>
    <hyperlink ref="N106" r:id="rId201" display="http://oriorinouta.wordpress.com/%E5%95%86%E5%93%81%E3%82%AB%E3%82%BF%E3%83%AD%E3%82%B0/&#10;"/>
    <hyperlink ref="P106" r:id="rId202" display="http://oriorinouta.wordpress.com/"/>
    <hyperlink ref="N107" r:id="rId203" display="http://oriorinouta.wordpress.com/%E5%95%86%E5%93%81%E3%82%AB%E3%82%BF%E3%83%AD%E3%82%B0/&#10;"/>
    <hyperlink ref="P107" r:id="rId204" display="http://oriorinouta.wordpress.com/"/>
    <hyperlink ref="N108" r:id="rId205" display="http://oriorinouta.wordpress.com/%E5%95%86%E5%93%81%E3%82%AB%E3%82%BF%E3%83%AD%E3%82%B0/&#10;"/>
    <hyperlink ref="P108" r:id="rId206" display="http://oriorinouta.wordpress.com/"/>
    <hyperlink ref="N109" r:id="rId207" display="http://www.fucco-nagomi.com/post.html"/>
    <hyperlink ref="P109" r:id="rId208" display="http://www.fucco-nagomi.com/"/>
    <hyperlink ref="N110" r:id="rId209" display="http://www.fucco-nagomi.com/post.html"/>
    <hyperlink ref="P110" r:id="rId210" display="http://www.fucco-nagomi.com/"/>
    <hyperlink ref="N111" r:id="rId211" display="http://www.fucco-nagomi.com/post.html"/>
    <hyperlink ref="P111" r:id="rId212" display="http://www.fucco-nagomi.com/"/>
    <hyperlink ref="N112" r:id="rId213" display="http://shop.love-sense.jp/?pid=34466718&#10;"/>
    <hyperlink ref="P112" r:id="rId214" display="http://www.love-sense.jp/&#10;"/>
    <hyperlink ref="N113" r:id="rId215" display="http://www.east-loop.jp/xmas2.php"/>
    <hyperlink ref="P113" r:id="rId216" display="http://www.love-sense.jp/&#10;"/>
    <hyperlink ref="N114" r:id="rId217" display="http://shop.love-sense.jp/?pid=43802691"/>
    <hyperlink ref="P114" r:id="rId218" display="http://www.love-sense.jp/&#10;"/>
    <hyperlink ref="N115" r:id="rId219" display="http://sviwate.wordpress.com/%E6%94%AF%E6%8F%B4%E7%89%A9%E8%B3%87%E3%81%AB%E3%81%A4%E3%81%84%E3%81%A6-2/%E5%BE%A9%E8%88%88%E3%81%9E%E3%81%86%E3%81%8D%E3%82%93/&#10;"/>
    <hyperlink ref="P115" r:id="rId220" display="http://sviwate.wordpress.com/"/>
    <hyperlink ref="P116" r:id="rId221" display="http://sviwate.wordpress.com/"/>
    <hyperlink ref="P117" r:id="rId222" display="http://sviwate.wordpress.com/"/>
    <hyperlink ref="P118" r:id="rId223" display="http://sviwate.wordpress.com/"/>
    <hyperlink ref="N119" r:id="rId224" location="comment-list%0A" display="http://blog.goo.ne.jp/oshima2009/e/f6ec2769face7c87485a2abed190652a#comment-list&#10;"/>
    <hyperlink ref="P119" r:id="rId225" display="http://www.k-macs.ne.jp/~oshimahp/"/>
    <hyperlink ref="N120" r:id="rId226" location="comment-list%0A" display="http://blog.goo.ne.jp/oshima2009/e/f6ec2769face7c87485a2abed190652a#comment-list&#10;"/>
    <hyperlink ref="P120" r:id="rId227" display="http://www.k-macs.ne.jp/~oshimahp/"/>
    <hyperlink ref="N121" r:id="rId228" display="http://d.hatena.ne.jp/koharagi_takochan/20120210"/>
    <hyperlink ref="P121" r:id="rId229" display="http://d.hatena.ne.jp/koharagi_takochan/"/>
    <hyperlink ref="N122" r:id="rId230" display="http://dgup.jp/pdf/makenaizou_chirashi.pdf&#10;"/>
    <hyperlink ref="P122" r:id="rId231" display="http://www.tochigivnet.com/&#10;"/>
    <hyperlink ref="N123" r:id="rId232" display="http://item.rakuten.co.jp/ganbaare/002/"/>
    <hyperlink ref="P123" r:id="rId233" display="http://www.ganbaare.jp/"/>
    <hyperlink ref="N124" r:id="rId234" display="http://item.rakuten.co.jp/ganbaare/003/"/>
    <hyperlink ref="P124" r:id="rId235" display="http://www.ganbaare.jp/"/>
    <hyperlink ref="N125" r:id="rId236" display="http://item.rakuten.co.jp/ganbaare/075/"/>
    <hyperlink ref="P125" r:id="rId237" display="http://www.ganbaare.jp/"/>
    <hyperlink ref="N126" r:id="rId238" display="http://item.rakuten.co.jp/ganbaare/074/"/>
    <hyperlink ref="P126" r:id="rId239" display="http://www.ganbaare.jp/"/>
    <hyperlink ref="N127" r:id="rId240" display="http://item.rakuten.co.jp/ganbaare/043/"/>
    <hyperlink ref="P127" r:id="rId241" display="http://www.ganbaare.jp/"/>
    <hyperlink ref="N128" r:id="rId242" display="http://item.rakuten.co.jp/ganbaare/004/"/>
    <hyperlink ref="P128" r:id="rId243" display="http://www.ganbaare.jp/"/>
    <hyperlink ref="N129" r:id="rId244" display="http://item.rakuten.co.jp/ganbaare/72/"/>
    <hyperlink ref="P129" r:id="rId245" display="http://www.ganbaare.jp/"/>
    <hyperlink ref="N130" r:id="rId246" display="http://item.rakuten.co.jp/ganbaare/031/"/>
    <hyperlink ref="P130" r:id="rId247" display="http://www.ganbaare.jp/"/>
    <hyperlink ref="N131" r:id="rId248" display="http://item.rakuten.co.jp/ganbaare/049/"/>
    <hyperlink ref="P131" r:id="rId249" display="http://www.ganbaare.jp/"/>
    <hyperlink ref="N132" r:id="rId250" display="http://item.rakuten.co.jp/ganbaare/010/"/>
    <hyperlink ref="P132" r:id="rId251" display="http://www.ganbaare.jp/"/>
    <hyperlink ref="N133" r:id="rId252" display="http://item.rakuten.co.jp/ganbaare/70/"/>
    <hyperlink ref="P133" r:id="rId253" display="http://www.ganbaare.jp/"/>
    <hyperlink ref="N134" r:id="rId254" display="http://item.rakuten.co.jp/ganbaare/005/"/>
    <hyperlink ref="P134" r:id="rId255" display="http://www.ganbaare.jp/"/>
    <hyperlink ref="N135" r:id="rId256" display="http://item.rakuten.co.jp/ganbaare/021/"/>
    <hyperlink ref="P135" r:id="rId257" display="http://www.ganbaare.jp/"/>
    <hyperlink ref="N136" r:id="rId258" display="http://item.rakuten.co.jp/ganbaare/71/"/>
    <hyperlink ref="P136" r:id="rId259" display="http://www.ganbaare.jp/"/>
    <hyperlink ref="N137" r:id="rId260" display="http://item.rakuten.co.jp/ganbaare/014/"/>
    <hyperlink ref="P137" r:id="rId261" display="http://www.ganbaare.jp/"/>
    <hyperlink ref="N138" r:id="rId262" display="http://item.rakuten.co.jp/ganbaare/076/"/>
    <hyperlink ref="P138" r:id="rId263" display="http://www.ganbaare.jp/"/>
    <hyperlink ref="N139" r:id="rId264" display="http://item.rakuten.co.jp/ganbaare/050/"/>
    <hyperlink ref="P139" r:id="rId265" display="http://www.ganbaare.jp/"/>
    <hyperlink ref="N140" r:id="rId266" display="http://item.rakuten.co.jp/ganbaare/048/"/>
    <hyperlink ref="P140" r:id="rId267" display="http://www.ganbaare.jp/"/>
    <hyperlink ref="N141" r:id="rId268" display="http://item.rakuten.co.jp/ganbaare/007/"/>
    <hyperlink ref="P141" r:id="rId269" display="http://www.ganbaare.jp/"/>
    <hyperlink ref="N142" r:id="rId270" display="http://item.rakuten.co.jp/ganbaare/0057/"/>
    <hyperlink ref="P142" r:id="rId271" display="http://www.ganbaare.jp/"/>
    <hyperlink ref="N143" r:id="rId272" display="http://item.rakuten.co.jp/ganbaare/042/"/>
    <hyperlink ref="P143" r:id="rId273" display="http://www.ganbaare.jp/"/>
    <hyperlink ref="N144" r:id="rId274" display="http://item.rakuten.co.jp/ganbaare/073/"/>
    <hyperlink ref="P144" r:id="rId275" display="http://www.ganbaare.jp/"/>
    <hyperlink ref="N145" r:id="rId276" display="http://item.rakuten.co.jp/ganbaare/041/"/>
    <hyperlink ref="P145" r:id="rId277" display="http://www.ganbaare.jp/"/>
    <hyperlink ref="N146" r:id="rId278" display="http://item.rakuten.co.jp/ganbaare/061/"/>
    <hyperlink ref="P146" r:id="rId279" display="http://www.ganbaare.jp/"/>
    <hyperlink ref="N147" r:id="rId280" display="http://item.rakuten.co.jp/ganbaare/022/"/>
    <hyperlink ref="P147" r:id="rId281" display="http://www.ganbaare.jp/"/>
    <hyperlink ref="N148" r:id="rId282" display="http://item.rakuten.co.jp/ganbaare/056/"/>
    <hyperlink ref="P148" r:id="rId283" display="http://www.ganbaare.jp/"/>
    <hyperlink ref="N149" r:id="rId284" display="http://item.rakuten.co.jp/ganbaare/008/"/>
    <hyperlink ref="P149" r:id="rId285" display="http://www.ganbaare.jp/"/>
    <hyperlink ref="N150" r:id="rId286" display="http://item.rakuten.co.jp/ganbaare/009/"/>
    <hyperlink ref="P150" r:id="rId287" display="http://www.ganbaare.jp/"/>
    <hyperlink ref="N151" r:id="rId288" display="http://item.rakuten.co.jp/ganbaare/020/"/>
    <hyperlink ref="P151" r:id="rId289" display="http://www.ganbaare.jp/"/>
    <hyperlink ref="N152" r:id="rId290" display="http://item.rakuten.co.jp/ganbaare/011/"/>
    <hyperlink ref="P152" r:id="rId291" display="http://www.ganbaare.jp/"/>
    <hyperlink ref="N153" r:id="rId292" display="http://item.rakuten.co.jp/ganbaare/053/"/>
    <hyperlink ref="P153" r:id="rId293" display="http://www.ganbaare.jp/"/>
    <hyperlink ref="N154" r:id="rId294" display="http://item.rakuten.co.jp/ganbaare/006/"/>
    <hyperlink ref="P154" r:id="rId295" display="http://www.ganbaare.jp/"/>
    <hyperlink ref="N155" r:id="rId296" display="http://item.rakuten.co.jp/ganbaare/017/"/>
    <hyperlink ref="P155" r:id="rId297" display="http://www.ganbaare.jp/"/>
    <hyperlink ref="N156" r:id="rId298" display="http://item.rakuten.co.jp/ganbaare/016/"/>
    <hyperlink ref="P156" r:id="rId299" display="http://www.ganbaare.jp/"/>
    <hyperlink ref="N157" r:id="rId300" display="http://item.rakuten.co.jp/ganbaare/015/"/>
    <hyperlink ref="P157" r:id="rId301" display="http://www.ganbaare.jp/"/>
    <hyperlink ref="N158" r:id="rId302" display="http://item.rakuten.co.jp/ganbaare/058/"/>
    <hyperlink ref="P158" r:id="rId303" display="http://www.ganbaare.jp/"/>
    <hyperlink ref="N159" r:id="rId304" display="http://item.rakuten.co.jp/ganbaare/057/"/>
    <hyperlink ref="P159" r:id="rId305" display="http://www.ganbaare.jp/"/>
    <hyperlink ref="N160" r:id="rId306" display="http://item.rakuten.co.jp/ganbaare/059/"/>
    <hyperlink ref="P160" r:id="rId307" display="http://www.ganbaare.jp/"/>
    <hyperlink ref="N161" r:id="rId308" display="http://item.rakuten.co.jp/ganbaare/062/"/>
    <hyperlink ref="P161" r:id="rId309" display="http://www.ganbaare.jp/"/>
    <hyperlink ref="N162" r:id="rId310" display="http://item.rakuten.co.jp/ganbaare/060/"/>
    <hyperlink ref="P162" r:id="rId311" display="http://www.ganbaare.jp/"/>
    <hyperlink ref="N163" r:id="rId312" display="http://item.rakuten.co.jp/ganbaare/023/"/>
    <hyperlink ref="P163" r:id="rId313" display="http://www.ganbaare.jp/"/>
    <hyperlink ref="N164" r:id="rId314" display="http://item.rakuten.co.jp/ganbaare/024/"/>
    <hyperlink ref="P164" r:id="rId315" display="http://www.ganbaare.jp/"/>
    <hyperlink ref="N165" r:id="rId316" display="http://item.rakuten.co.jp/ganbaare/019/"/>
    <hyperlink ref="P165" r:id="rId317" display="http://www.ganbaare.jp/"/>
    <hyperlink ref="N166" r:id="rId318" display="http://item.rakuten.co.jp/ganbaare/032/"/>
    <hyperlink ref="P166" r:id="rId319" display="http://www.ganbaare.jp/"/>
    <hyperlink ref="N167" r:id="rId320" display="http://item.rakuten.co.jp/ganbaare/033/"/>
    <hyperlink ref="P167" r:id="rId321" display="http://www.ganbaare.jp/"/>
    <hyperlink ref="N168" r:id="rId322" display="http://item.rakuten.co.jp/ganbaare/054/"/>
    <hyperlink ref="P168" r:id="rId323" display="http://www.ganbaare.jp/"/>
    <hyperlink ref="N169" r:id="rId324" display="http://item.rakuten.co.jp/ganbaare/055/"/>
    <hyperlink ref="P169" r:id="rId325" display="http://www.ganbaare.jp/"/>
    <hyperlink ref="N170" r:id="rId326" display="http://item.rakuten.co.jp/ganbaare/030/"/>
    <hyperlink ref="P170" r:id="rId327" display="http://www.ganbaare.jp/"/>
    <hyperlink ref="N171" r:id="rId328" display="http://item.rakuten.co.jp/ganbaare/035/"/>
    <hyperlink ref="P171" r:id="rId329" display="http://www.ganbaare.jp/"/>
    <hyperlink ref="N172" r:id="rId330" display="http://item.rakuten.co.jp/ganbaare/034/"/>
    <hyperlink ref="P172" r:id="rId331" display="http://www.ganbaare.jp/"/>
    <hyperlink ref="N173" r:id="rId332" display="http://item.rakuten.co.jp/ganbaare/67/"/>
    <hyperlink ref="P173" r:id="rId333" display="http://www.ganbaare.jp/"/>
    <hyperlink ref="N174" r:id="rId334" display="http://item.rakuten.co.jp/ganbaare/69/"/>
    <hyperlink ref="P174" r:id="rId335" display="http://www.ganbaare.jp/"/>
    <hyperlink ref="N175" r:id="rId336" display="http://item.rakuten.co.jp/ganbaare/68/"/>
    <hyperlink ref="P175" r:id="rId337" display="http://www.ganbaare.jp/"/>
    <hyperlink ref="N176" r:id="rId338" display="http://www.tomo-j.jp/oppi/oppi_chirashi.pdf&#10;"/>
    <hyperlink ref="P176" r:id="rId339" display="http://www.tomo-j.jp/oppi/"/>
    <hyperlink ref="N177" r:id="rId340" display="http://kese-skk.jp/cn21/pg106.html&#10;"/>
    <hyperlink ref="P177" r:id="rId341" display="http://kese-skk.jp/cn21/pg106.html"/>
    <hyperlink ref="N178" r:id="rId342" display="http://peacejam-shop.ocnk.net/product/1"/>
    <hyperlink ref="P178" r:id="rId343" display="http://peace-jam.jp/"/>
    <hyperlink ref="N179" r:id="rId344" display="http://peacejam-shop.ocnk.net/product/16"/>
    <hyperlink ref="P179" r:id="rId345" display="http://peace-jam.jp/"/>
    <hyperlink ref="N180" r:id="rId346" display="http://peacejam-shop.ocnk.net/product/6"/>
    <hyperlink ref="P180" r:id="rId347" display="http://peace-jam.jp/"/>
    <hyperlink ref="N181" r:id="rId348" display="http://peacejam-shop.ocnk.net/product/3"/>
    <hyperlink ref="P181" r:id="rId349" display="http://peace-jam.jp/"/>
    <hyperlink ref="N182" r:id="rId350" display="http://peacejam-shop.ocnk.net/product/2"/>
    <hyperlink ref="P182" r:id="rId351" display="http://peace-jam.jp/"/>
    <hyperlink ref="N183" r:id="rId352" display="http://peacejam-shop.ocnk.net/product/5"/>
    <hyperlink ref="P183" r:id="rId353" display="http://peace-jam.jp/"/>
    <hyperlink ref="N184" r:id="rId354" display="http://peacejam-shop.ocnk.net/product/8"/>
    <hyperlink ref="P184" r:id="rId355" display="http://peace-jam.jp/"/>
    <hyperlink ref="N185" r:id="rId356" display="http://peacejam-shop.ocnk.net/product/9"/>
    <hyperlink ref="P185" r:id="rId357" display="http://peace-jam.jp/"/>
    <hyperlink ref="N186" r:id="rId358" display="http://peacejam-shop.ocnk.net/product/10"/>
    <hyperlink ref="P186" r:id="rId359" display="http://peace-jam.jp/"/>
    <hyperlink ref="N187" r:id="rId360" display="http://peacejam-shop.ocnk.net/product/13"/>
    <hyperlink ref="P187" r:id="rId361" display="http://peace-jam.jp/"/>
    <hyperlink ref="N188" r:id="rId362" display="http://peacejam-shop.ocnk.net/product/12"/>
    <hyperlink ref="P188" r:id="rId363" display="http://peace-jam.jp/"/>
    <hyperlink ref="N189" r:id="rId364" display="http://peacejam-shop.ocnk.net/product/11"/>
    <hyperlink ref="P189" r:id="rId365" display="http://peace-jam.jp/"/>
    <hyperlink ref="N190" r:id="rId366" display="http://peacejam-shop.ocnk.net/product/14"/>
    <hyperlink ref="P190" r:id="rId367" display="http://peace-jam.jp/"/>
    <hyperlink ref="N191" r:id="rId368" display="http://peacejam-shop.ocnk.net/product/15"/>
    <hyperlink ref="P191" r:id="rId369" display="http://peace-jam.jp/"/>
    <hyperlink ref="N192" r:id="rId370" display="http://sva.or.jp/kesennuma/temp/shop_hammock.html&#10;"/>
    <hyperlink ref="P192" r:id="rId371" display="http://sva.or.jp/kesennuma/about_sva.html"/>
    <hyperlink ref="N193" r:id="rId372" display="http://sva.or.jp/kesennuma/temp/shop_acrylic.html&#10;"/>
    <hyperlink ref="P193" r:id="rId373" display="http://sva.or.jp/kesennuma/about_sva.html"/>
    <hyperlink ref="N194" r:id="rId374" display="http://www.nbc-sakusen.com/shopdetail/009001000015/&#10;"/>
    <hyperlink ref="P194" r:id="rId375" display="http://www.nbc-sakusen.com/&#10;"/>
    <hyperlink ref="N195" r:id="rId376" display="http://www.nbc-sakusen.com/shopdetail/009001000014/&#10;"/>
    <hyperlink ref="P195" r:id="rId377" display="http://www.nbc-sakusen.com/&#10;"/>
    <hyperlink ref="N196" r:id="rId378" display="http://www.nbc-sakusen.com/shopdetail/011001000018/&#10;"/>
    <hyperlink ref="P196" r:id="rId379" display="http://www.nbc-sakusen.com/&#10;"/>
    <hyperlink ref="N197" r:id="rId380" display="http://profile.ameba.jp/tawashiakuriru/&#10;"/>
    <hyperlink ref="P197" r:id="rId381" display="http://ameblo.jp/tawashiakuriru/entry-11245123866.html"/>
    <hyperlink ref="N198" r:id="rId382" display="http://ishinomaki-lab.org/2012/05/14/ishinomaki-stool/"/>
    <hyperlink ref="P198" r:id="rId383" display="http://ishinomaki-lab.org/"/>
    <hyperlink ref="N199" r:id="rId384" display="http://ishinomaki-lab.org/2012/05/15/ishinomaki-bench/"/>
    <hyperlink ref="P199" r:id="rId385" display="http://ishinomaki-lab.org/"/>
    <hyperlink ref="N200" r:id="rId386" display="http://ishinomaki-lab.org/2011/12/08/ishinmaki-calendar/&#10;"/>
    <hyperlink ref="P200" r:id="rId387" display="http://ishinomaki-lab.org/"/>
    <hyperlink ref="N201" r:id="rId388" display="http://d.hatena.ne.jp/odatte/20111107/1320674337&#10;"/>
    <hyperlink ref="P201" r:id="rId389" display="http://maketheheaven.com/megumijapan/&#10;"/>
    <hyperlink ref="N202" r:id="rId390" display="http://www.ocica.jp/pg25.html&#10;"/>
    <hyperlink ref="P202" r:id="rId391" display="https://www.facebook.com/TUMUGIYA&#10;"/>
    <hyperlink ref="N203" r:id="rId392" display="http://www.ocica.jp/pg59.html&#10;"/>
    <hyperlink ref="P203" r:id="rId393" display="https://www.facebook.com/TUMUGIYA&#10;"/>
    <hyperlink ref="N204" r:id="rId394" display="http://wa-ogatsu.jp/&#10;"/>
    <hyperlink ref="N205" r:id="rId395" display="http://ameblo.jp/small-rebuild-project/entry-10901885399.html&#10;"/>
    <hyperlink ref="P205" r:id="rId396" display="http://ameblo.jp/small-rebuild-project/&#10;"/>
    <hyperlink ref="N206" r:id="rId397" location="buy%0A" display="http://ms-octopus.jp/#buy&#10;"/>
    <hyperlink ref="P206" r:id="rId398" display="http://ms-octopus.jp/&#10;"/>
    <hyperlink ref="N207" r:id="rId399" location="buy" display="http://ms-octopus.jp/#buy"/>
    <hyperlink ref="P207" r:id="rId400" display="http://ms-octopus.jp/&#10;"/>
    <hyperlink ref="N208" r:id="rId401" location="buy" display="http://ms-octopus.jp/#buy"/>
    <hyperlink ref="P208" r:id="rId402" display="http://ms-octopus.jp/&#10;"/>
    <hyperlink ref="N209" r:id="rId403" location="buy" display="http://ms-octopus.jp/#buy"/>
    <hyperlink ref="P209" r:id="rId404" display="http://ms-octopus.jp/&#10;"/>
    <hyperlink ref="N210" r:id="rId405" location="buy" display="http://ms-octopus.jp/#buy"/>
    <hyperlink ref="P210" r:id="rId406" display="http://ms-octopus.jp/&#10;"/>
    <hyperlink ref="N211" r:id="rId407" location="buy" display="http://ms-octopus.jp/#buy"/>
    <hyperlink ref="P211" r:id="rId408" display="http://ms-octopus.jp/&#10;"/>
    <hyperlink ref="N212" r:id="rId409" display="http://tsunagari-utatsu.com/shop.htm&#10;"/>
    <hyperlink ref="P212" r:id="rId410" display="http://tsunagari-utatsu.com/index.htm"/>
    <hyperlink ref="N213" r:id="rId411" display="http://www.felissimo.co.jp/kraso/v14/cfm/products_detail001.cfm?gcd=757148&#10;"/>
    <hyperlink ref="P213" r:id="rId412" display="http://www.felissimo.co.jp/"/>
    <hyperlink ref="N214" r:id="rId413" display="http://www.nbc-sakusen.com/shopdetail/008001000098/&#10;"/>
    <hyperlink ref="P214" r:id="rId414" display="http://www.nbc-sakusen.com/&#10;"/>
    <hyperlink ref="N215" r:id="rId415" display="http://www.nbc-sakusen.com/shopdetail/008001000046/006/008/order/&#10;"/>
    <hyperlink ref="P215" r:id="rId416" display="http://www.nbc-sakusen.com/&#10;"/>
    <hyperlink ref="N216" r:id="rId417" display="http://wallpaper.fumbaro.org/zouri&#10;"/>
    <hyperlink ref="P216" r:id="rId418" display="http://fumbaro.org/"/>
    <hyperlink ref="N217" r:id="rId419" display="http://ishinomaki-lab.org/2012/03/22/brand/&#10;"/>
    <hyperlink ref="P217" r:id="rId420" display="http://ishinomaki-lab.org/"/>
    <hyperlink ref="N218" r:id="rId421" display="http://ishinomaki-lab.org/2012/03/22/brand/&#10;"/>
    <hyperlink ref="P218" r:id="rId422" display="http://ishinomaki-lab.org/"/>
    <hyperlink ref="N219" r:id="rId423" display="http://ishinomaki-lab.org/2012/03/22/brand/&#10;"/>
    <hyperlink ref="P219" r:id="rId424" display="http://ishinomaki-lab.org/"/>
    <hyperlink ref="N220" r:id="rId425" display="http://mirai-minamisanriku.jimdo.com/南三陸産ワカメ/&#10;"/>
    <hyperlink ref="P220" r:id="rId426" display="http://mirai-minamisanriku.jimdo.com/"/>
    <hyperlink ref="N221" r:id="rId427" display="http://ogatsu.mfun.jp/?page_id=1308&#10;"/>
    <hyperlink ref="P221" r:id="rId428" display="http://ogatsu.mfun.jp/"/>
    <hyperlink ref="N222" r:id="rId429" display="http://ogatsu.mfun.jp/?page_id=1308&#10;"/>
    <hyperlink ref="P222" r:id="rId430" display="http://ogatsu.mfun.jp/"/>
    <hyperlink ref="N223" r:id="rId431" display="http://www.getbackjapan.com/items/index.html&#10;"/>
    <hyperlink ref="P223" r:id="rId432" display="http://www.getbackjapan.com/items/index.html"/>
    <hyperlink ref="N224" r:id="rId433" display="http://www.strapya.com/products/53742.html&#10;"/>
    <hyperlink ref="P224" r:id="rId434" display="http://www.strapya.com/faq.html"/>
    <hyperlink ref="N225" r:id="rId435" display="http://hotatecandle.com/candle01&#10;"/>
    <hyperlink ref="P225" r:id="rId436" display="http://hotatecandle.com/"/>
    <hyperlink ref="N226" r:id="rId437" display="http://ameblo.jp/small-rebuild-project/entry-10901885399.html&#10;"/>
    <hyperlink ref="P226" r:id="rId438" display="http://ameblo.jp/small-rebuild-project/"/>
    <hyperlink ref="N227" r:id="rId439" display="http://ameblo.jp/small-rebuild-project/entry-11105649826.html&#10;"/>
    <hyperlink ref="P227" r:id="rId440" display="http://ameblo.jp/small-rebuild-project/"/>
    <hyperlink ref="N228" r:id="rId441" display="http://shop1-sanriku-shigoto-project.com/shopdetail/001000000003/order/"/>
    <hyperlink ref="P228" r:id="rId442" display="http://www.sanriku-shigoto-project.com/index.html"/>
    <hyperlink ref="N229" r:id="rId443" display="http://shop1-sanriku-shigoto-project.com/shopdetail/001000000001/order/"/>
    <hyperlink ref="P229" r:id="rId444" display="http://www.sanriku-shigoto-project.com/index.html"/>
    <hyperlink ref="N230" r:id="rId445" display="http://shop1-sanriku-shigoto-project.com/shopdetail/001000000002/order/"/>
    <hyperlink ref="P230" r:id="rId446" display="http://www.sanriku-shigoto-project.com/index.html"/>
    <hyperlink ref="N231" r:id="rId447" display="http://shop1-sanriku-shigoto-project.com/shopdetail/001000000004/order/"/>
    <hyperlink ref="P231" r:id="rId448" display="http://www.sanriku-shigoto-project.com/index.html"/>
    <hyperlink ref="N232" r:id="rId449" display="http://www.nbc-sakusen.com/shopdetail/009001000013/006/009/order/&#10;"/>
    <hyperlink ref="P232" r:id="rId450" display="http://www.nbc-sakusen.com/&#10;"/>
    <hyperlink ref="N233" r:id="rId451" display="http://mukago.jp/nicomaru/"/>
    <hyperlink ref="P233" r:id="rId452" display="http://mukago.jp/"/>
    <hyperlink ref="N234" r:id="rId453" display="http://mukago.jp/nicomaru/"/>
    <hyperlink ref="P234" r:id="rId454" display="http://mukago.jp/"/>
    <hyperlink ref="N235" r:id="rId455" display="http://mukago.jp/nicomaru/"/>
    <hyperlink ref="P235" r:id="rId456" display="http://mukago.jp/"/>
    <hyperlink ref="N236" r:id="rId457" display="http://mukago.jp/nicomaru/"/>
    <hyperlink ref="P236" r:id="rId458" display="http://mukago.jp/"/>
    <hyperlink ref="N237" r:id="rId459" display="http://mukago.jp/nicomaru/"/>
    <hyperlink ref="P237" r:id="rId460" display="http://mukago.jp/"/>
    <hyperlink ref="N238" r:id="rId461" display="http://mukago.jp/nicomaru/"/>
    <hyperlink ref="P238" r:id="rId462" display="http://mukago.jp/"/>
    <hyperlink ref="N239" r:id="rId463" display="http://www.projectami.org/"/>
    <hyperlink ref="P239" r:id="rId464" display="http://www.projectami.org/"/>
    <hyperlink ref="N240" r:id="rId465" display="http://www.projectami.org/"/>
    <hyperlink ref="P240" r:id="rId466" display="http://www.projectami.org/"/>
    <hyperlink ref="N241" r:id="rId467" display="http://www.projectami.org/"/>
    <hyperlink ref="P241" r:id="rId468" display="http://www.projectami.org/"/>
    <hyperlink ref="N242" r:id="rId469" display="http://www.projectami.org/"/>
    <hyperlink ref="P242" r:id="rId470" display="http://www.projectami.org/"/>
    <hyperlink ref="N243" r:id="rId471" display="http://www.projectami.org/"/>
    <hyperlink ref="P243" r:id="rId472" display="http://www.projectami.org/"/>
    <hyperlink ref="N244" r:id="rId473" display="http://www.projectami.org/作品ギャラリー/"/>
    <hyperlink ref="P244" r:id="rId474" display="http://www.projectami.org/"/>
    <hyperlink ref="N245" r:id="rId475" display="http://profile.ameba.jp/tawashiakuriru/&#10;"/>
    <hyperlink ref="P245" r:id="rId476" display="http://ameblo.jp/tawashiakuriru/entry-11245123866.html"/>
  </hyperlinks>
  <printOptions headings="false" gridLines="false" gridLinesSet="true" horizontalCentered="false" verticalCentered="false"/>
  <pageMargins left="0.2" right="0.157638888888889" top="0.433333333333333" bottom="0.275694444444444" header="0.511811023622047" footer="0.157638888888889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14&amp;P/&amp;N</oddFooter>
  </headerFooter>
  <drawing r:id="rId47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2-06-15T05:46:30Z</dcterms:modified>
  <cp:revision>0</cp:revision>
  <dc:subject/>
  <dc:title/>
</cp:coreProperties>
</file>