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</sheets>
  <definedNames>
    <definedName function="false" hidden="false" localSheetId="0" name="_xlnm.Print_Area" vbProcedure="false">LIST!$B$2:$X$118</definedName>
    <definedName function="false" hidden="false" localSheetId="0" name="_xlnm.Print_Titles" vbProcedure="false">LIST!$4:$5</definedName>
    <definedName function="false" hidden="true" localSheetId="0" name="_xlnm._FilterDatabase" vbProcedure="false">LIST!$C$5:$X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36">
  <si>
    <t xml:space="preserve">e</t>
  </si>
  <si>
    <r>
      <rPr>
        <b val="true"/>
        <u val="single"/>
        <sz val="32"/>
        <color rgb="FF003366"/>
        <rFont val="Noto Sans"/>
        <family val="2"/>
      </rPr>
      <t xml:space="preserve">ものづくり情報一覧 </t>
    </r>
    <r>
      <rPr>
        <b val="true"/>
        <u val="single"/>
        <sz val="32"/>
        <color rgb="FF003366"/>
        <rFont val="ＭＳ Ｐゴシック"/>
        <family val="3"/>
        <charset val="128"/>
      </rPr>
      <t xml:space="preserve">[</t>
    </r>
    <r>
      <rPr>
        <b val="true"/>
        <u val="single"/>
        <sz val="32"/>
        <color rgb="FF003366"/>
        <rFont val="Noto Sans"/>
        <family val="2"/>
      </rPr>
      <t xml:space="preserve">岩手県版</t>
    </r>
    <r>
      <rPr>
        <b val="true"/>
        <u val="single"/>
        <sz val="32"/>
        <color rgb="FF003366"/>
        <rFont val="ＭＳ Ｐゴシック"/>
        <family val="3"/>
        <charset val="128"/>
      </rPr>
      <t xml:space="preserve">]</t>
    </r>
  </si>
  <si>
    <r>
      <rPr>
        <sz val="18"/>
        <color rgb="FF000000"/>
        <rFont val="Noto Sans"/>
        <family val="2"/>
      </rPr>
      <t xml:space="preserve">東日本大震災支援ネットワーク 
平成</t>
    </r>
    <r>
      <rPr>
        <sz val="18"/>
        <color rgb="FF000000"/>
        <rFont val="ＭＳ Ｐゴシック"/>
        <family val="3"/>
        <charset val="128"/>
      </rPr>
      <t xml:space="preserve">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ＭＳ Ｐゴシック"/>
        <family val="3"/>
        <charset val="128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rFont val="ＭＳ Ｐゴシック"/>
        <family val="3"/>
        <charset val="128"/>
      </rPr>
      <t xml:space="preserve">15</t>
    </r>
    <r>
      <rPr>
        <sz val="18"/>
        <rFont val="Noto Sans"/>
        <family val="2"/>
      </rPr>
      <t xml:space="preserve">日（金）</t>
    </r>
  </si>
  <si>
    <t xml:space="preserve">商品分類</t>
  </si>
  <si>
    <t xml:space="preserve">商品情報</t>
  </si>
  <si>
    <t xml:space="preserve">運営団体情報</t>
  </si>
  <si>
    <t xml:space="preserve">注文方法</t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＃</t>
    </r>
  </si>
  <si>
    <t xml:space="preserve">アクセサリ</t>
  </si>
  <si>
    <t xml:space="preserve">生活雑貨・日用品</t>
  </si>
  <si>
    <t xml:space="preserve">家具・インテリア・小物</t>
  </si>
  <si>
    <t xml:space="preserve">衣類・バッグ・履物</t>
  </si>
  <si>
    <t xml:space="preserve">食品</t>
  </si>
  <si>
    <t xml:space="preserve">県名</t>
  </si>
  <si>
    <t xml:space="preserve">生産地</t>
  </si>
  <si>
    <t xml:space="preserve">商品名</t>
  </si>
  <si>
    <t xml:space="preserve">販売タイプ</t>
  </si>
  <si>
    <t xml:space="preserve">販売価格（円）</t>
  </si>
  <si>
    <r>
      <rPr>
        <sz val="11"/>
        <rFont val="Noto Sans"/>
        <family val="2"/>
      </rPr>
      <t xml:space="preserve">商品詳細情報掲載先</t>
    </r>
    <r>
      <rPr>
        <sz val="11"/>
        <rFont val="ＭＳ Ｐゴシック"/>
        <family val="3"/>
        <charset val="128"/>
      </rPr>
      <t xml:space="preserve">URL</t>
    </r>
  </si>
  <si>
    <r>
      <rPr>
        <sz val="11"/>
        <color rgb="FF000000"/>
        <rFont val="Noto Sans"/>
        <family val="2"/>
      </rPr>
      <t xml:space="preserve">運営団体名
（支援団体名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社協名等）</t>
    </r>
  </si>
  <si>
    <r>
      <rPr>
        <sz val="11"/>
        <color rgb="FF000000"/>
        <rFont val="Noto Sans"/>
        <family val="2"/>
      </rPr>
      <t xml:space="preserve">運営団体の
</t>
    </r>
    <r>
      <rPr>
        <sz val="11"/>
        <color rgb="FF000000"/>
        <rFont val="ＭＳ Ｐゴシック"/>
        <family val="3"/>
        <charset val="128"/>
      </rPr>
      <t xml:space="preserve">URL</t>
    </r>
  </si>
  <si>
    <t xml:space="preserve">店舗販売　</t>
  </si>
  <si>
    <t xml:space="preserve">電話での注文　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での注文　</t>
    </r>
  </si>
  <si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での注文　</t>
    </r>
  </si>
  <si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での注文　</t>
    </r>
  </si>
  <si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での注文　</t>
    </r>
  </si>
  <si>
    <r>
      <rPr>
        <sz val="11"/>
        <color rgb="FF000000"/>
        <rFont val="Noto Sans"/>
        <family val="2"/>
      </rPr>
      <t xml:space="preserve">注文用連絡先</t>
    </r>
    <r>
      <rPr>
        <sz val="11"/>
        <color rgb="FF000000"/>
        <rFont val="ＭＳ Ｐゴシック"/>
        <family val="3"/>
        <charset val="128"/>
      </rPr>
      <t xml:space="preserve">/EC</t>
    </r>
    <r>
      <rPr>
        <sz val="11"/>
        <color rgb="FF000000"/>
        <rFont val="Noto Sans"/>
        <family val="2"/>
      </rPr>
      <t xml:space="preserve">サイト 等</t>
    </r>
  </si>
  <si>
    <t xml:space="preserve">特記事項</t>
  </si>
  <si>
    <t xml:space="preserve">○</t>
  </si>
  <si>
    <t xml:space="preserve">岩手県</t>
  </si>
  <si>
    <t xml:space="preserve">陸前高田市</t>
  </si>
  <si>
    <r>
      <rPr>
        <sz val="11"/>
        <color rgb="FF000000"/>
        <rFont val="Noto Sans"/>
        <family val="2"/>
      </rPr>
      <t xml:space="preserve">瓦</t>
    </r>
    <r>
      <rPr>
        <sz val="11"/>
        <color rgb="FF000000"/>
        <rFont val="ＭＳ Ｐゴシック"/>
        <family val="3"/>
        <charset val="128"/>
      </rPr>
      <t xml:space="preserve">Re:KEY</t>
    </r>
    <r>
      <rPr>
        <sz val="11"/>
        <color rgb="FF000000"/>
        <rFont val="Noto Sans"/>
        <family val="2"/>
      </rPr>
      <t xml:space="preserve">ホルダー
</t>
    </r>
  </si>
  <si>
    <t xml:space="preserve">http://11shokunin.com/keyholder/
</t>
  </si>
  <si>
    <r>
      <rPr>
        <sz val="11"/>
        <color rgb="FF000000"/>
        <rFont val="Noto Sans"/>
        <family val="2"/>
      </rPr>
      <t xml:space="preserve">株式会社</t>
    </r>
    <r>
      <rPr>
        <sz val="11"/>
        <color rgb="FF000000"/>
        <rFont val="ＭＳ Ｐゴシック"/>
        <family val="3"/>
        <charset val="128"/>
      </rPr>
      <t xml:space="preserve">HANDMADE</t>
    </r>
  </si>
  <si>
    <t xml:space="preserve">http://www.11shokunin.com/company.html</t>
  </si>
  <si>
    <r>
      <rPr>
        <sz val="11"/>
        <color rgb="FF000000"/>
        <rFont val="ＭＳ Ｐゴシック"/>
        <family val="3"/>
        <charset val="128"/>
      </rPr>
      <t xml:space="preserve">&lt;TEL&gt;
011-888-1122
&lt;E-Mail&gt;
info@11shokunin.com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gareki_holder/
</t>
    </r>
  </si>
  <si>
    <t xml:space="preserve">-</t>
  </si>
  <si>
    <t xml:space="preserve">ガレキのキーホルダー
（陸前高田バージョン）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個セット</t>
    </r>
  </si>
  <si>
    <t xml:space="preserve">http://fukkou-ring.shop-pro.jp/?pid=35617664
</t>
  </si>
  <si>
    <r>
      <rPr>
        <sz val="11"/>
        <color rgb="FF000000"/>
        <rFont val="Noto Sans"/>
        <family val="2"/>
      </rPr>
      <t xml:space="preserve">『和』～</t>
    </r>
    <r>
      <rPr>
        <sz val="11"/>
        <color rgb="FF000000"/>
        <rFont val="ＭＳ Ｐゴシック"/>
        <family val="3"/>
        <charset val="128"/>
      </rPr>
      <t xml:space="preserve">Ring Project</t>
    </r>
    <r>
      <rPr>
        <sz val="11"/>
        <color rgb="FF000000"/>
        <rFont val="Noto Sans"/>
        <family val="2"/>
      </rPr>
      <t xml:space="preserve">～</t>
    </r>
  </si>
  <si>
    <t xml:space="preserve">http://www.ring-project.jp/index.html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5617664
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個セット</t>
    </r>
  </si>
  <si>
    <t xml:space="preserve">http://fukkou-ring.shop-pro.jp/?pid=35617680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5617680
</t>
    </r>
  </si>
  <si>
    <t xml:space="preserve">山田町</t>
  </si>
  <si>
    <t xml:space="preserve">リサイクルシルクヤーン
ウォレットチェーン</t>
  </si>
  <si>
    <t xml:space="preserve">http://www.nbc-sakusen.com/shopdetail/011001000017/
</t>
  </si>
  <si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部</t>
    </r>
  </si>
  <si>
    <t xml:space="preserve">http://www.nbc-sakusen.com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11001000017/
</t>
    </r>
  </si>
  <si>
    <t xml:space="preserve">ヘンプネックレス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01</t>
    </r>
    <r>
      <rPr>
        <sz val="11"/>
        <color rgb="FF000000"/>
        <rFont val="Noto Sans"/>
        <family val="2"/>
      </rPr>
      <t xml:space="preserve">）～（</t>
    </r>
    <r>
      <rPr>
        <sz val="11"/>
        <color rgb="FF000000"/>
        <rFont val="ＭＳ Ｐゴシック"/>
        <family val="3"/>
        <charset val="128"/>
      </rPr>
      <t xml:space="preserve">010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06/006/007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06/006/007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28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11/006/007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11/006/007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33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31/006/007/order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31/006/007/order/
</t>
    </r>
  </si>
  <si>
    <t xml:space="preserve">ワックスコードネックレス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01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32/006/007/order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32/006/007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02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33/006/007/order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33/006/007/order/
</t>
    </r>
  </si>
  <si>
    <t xml:space="preserve">ヘンプブレスレット</t>
  </si>
  <si>
    <t xml:space="preserve">http://www.nbc-sakusen.com/shopdetail/008001000018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18/006/008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12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8001000003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03/006/008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20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8001000014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14/006/008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21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8001000017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17/006/008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25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8001000004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04/006/008/order/
</t>
    </r>
  </si>
  <si>
    <r>
      <rPr>
        <sz val="11"/>
        <color rgb="FF000000"/>
        <rFont val="Noto Sans"/>
        <family val="2"/>
      </rPr>
      <t xml:space="preserve">多色ヘンプ：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重巻：ホワイトウッドビーズ</t>
    </r>
  </si>
  <si>
    <t xml:space="preserve">http://www.nbc-sakusen.com/shopdetail/008001000037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37/006/008/order/
</t>
    </r>
  </si>
  <si>
    <t xml:space="preserve">山田のミサンガ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http://www.nbc-sakusen.com/shopdetail/008001000105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105/006/008/order/
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http://www.nbc-sakusen.com/shopdetail/008001000106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106/006/008/order/
</t>
    </r>
  </si>
  <si>
    <t xml:space="preserve">大槌町</t>
  </si>
  <si>
    <t xml:space="preserve">大槌復興かもめふきん</t>
  </si>
  <si>
    <t xml:space="preserve">ブルー</t>
  </si>
  <si>
    <t xml:space="preserve">http://tomotsuna.jp/?pid=34966526</t>
  </si>
  <si>
    <t xml:space="preserve">テラ・ルネッサンス</t>
  </si>
  <si>
    <t xml:space="preserve">http://www.terra-r.jp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4966526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%E3%81%8B%E3%82%82%E3%82%81%E3%81%B5%E3%81%8D%E3%82%93-A%EF%BC%88%E3%83%96%E3%83%AB%E3%83%BC%EF%BC%89/dp/B005MN1J4Q/ref=sr_1_1?ie=UTF8&amp;qid=1338185644&amp;sr=8-1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fukin-b/#ofsp_fukin-b
</t>
    </r>
  </si>
  <si>
    <t xml:space="preserve">ピンク</t>
  </si>
  <si>
    <t xml:space="preserve">http://tomotsuna.jp/?pid=34966543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4966543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%E3%81%8B%E3%82%82%E3%82%81%E3%81%B5%E3%81%8D%E3%82%93-B%EF%BC%88%E3%83%94%E3%83%B3%E3%82%AF%EF%BC%89/dp/B005MN22IS/ref=sr_1_3?ie=UTF8&amp;qid=1338185752&amp;sr=8-3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fukin-b/#ofsp_fukin-b
</t>
    </r>
  </si>
  <si>
    <t xml:space="preserve">大槌復興かもめコースター</t>
  </si>
  <si>
    <t xml:space="preserve">グリーン</t>
  </si>
  <si>
    <t xml:space="preserve">http://tomotsuna.jp/?pid=34966346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4966346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coaster-b/#ofsp_coaster-b
</t>
    </r>
  </si>
  <si>
    <t xml:space="preserve">ベージュ</t>
  </si>
  <si>
    <t xml:space="preserve">http://tomotsuna.jp/?pid=34966450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4966450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coaster-b/#ofsp_coaster-b
</t>
    </r>
  </si>
  <si>
    <t xml:space="preserve">大槌復興かもめランチョンマット</t>
  </si>
  <si>
    <t xml:space="preserve">http://tomotsuna.jp/?pid=42297512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42297512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%E3%81%8B%E3%82%82%E3%82%81%E3%83%A9%E3%83%B3%E3%83%81%E3%83%A7%E3%83%B3%E3%83%9E%E3%83%83%E3%83%88%EF%BC%88%E3%82%B0%E3%83%AA%E3%83%BC%E3%83%B3%EF%BC%89/dp/B007W1ABOA/ref=sr_1_4?ie=UTF8&amp;qid=1338186060&amp;sr=8-4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pmat/#ofsp_pmat
</t>
    </r>
  </si>
  <si>
    <t xml:space="preserve">茶</t>
  </si>
  <si>
    <t xml:space="preserve">http://tomotsuna.jp/?pid=42297547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42297547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%E3%81%8B%E3%82%82%E3%82%81%E3%83%A9%E3%83%B3%E3%83%81%E3%83%A7%E3%83%B3%E3%83%9E%E3%83%83%E3%83%88%EF%BC%88%E8%8C%B6%EF%BC%89/dp/B007W1AV2M/ref=sr_1_5?ie=UTF8&amp;qid=1338186146&amp;sr=8-5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pmat/#ofsp_pmat
</t>
    </r>
  </si>
  <si>
    <r>
      <rPr>
        <sz val="11"/>
        <color rgb="FF000000"/>
        <rFont val="Noto Sans"/>
        <family val="2"/>
      </rPr>
      <t xml:space="preserve">大槌復興モビール</t>
    </r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</t>
    </r>
  </si>
  <si>
    <t xml:space="preserve">白</t>
  </si>
  <si>
    <t xml:space="preserve">http://tomotsuna.jp/?pid=38026833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8026833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-%E3%83%A2%E3%83%93%E3%83%BC%E3%83%ABT%E3%82%B7%E3%83%A3%E3%83%84-M-%E3%83%81%E3%83%A3%E3%82%B3%E3%83%BC%E3%83%AB/dp/B00771Q96Y/ref=sr_1_2?ie=UTF8&amp;qid=1338186285&amp;sr=8-2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tshirt/#ofsp_tshirt
</t>
    </r>
  </si>
  <si>
    <r>
      <rPr>
        <sz val="11"/>
        <color rgb="FFFFFFFF"/>
        <rFont val="Noto Sans"/>
        <family val="2"/>
      </rPr>
      <t xml:space="preserve">大槌復興モビール</t>
    </r>
    <r>
      <rPr>
        <sz val="11"/>
        <color rgb="FFFFFFFF"/>
        <rFont val="ＭＳ Ｐゴシック"/>
        <family val="3"/>
        <charset val="128"/>
      </rPr>
      <t xml:space="preserve">T</t>
    </r>
    <r>
      <rPr>
        <sz val="11"/>
        <color rgb="FFFFFFFF"/>
        <rFont val="Noto Sans"/>
        <family val="2"/>
      </rPr>
      <t xml:space="preserve">シャツ</t>
    </r>
  </si>
  <si>
    <t xml:space="preserve">チャコール</t>
  </si>
  <si>
    <t xml:space="preserve">http://tomotsuna.jp/?pid=38031331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8031331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-%E3%83%A2%E3%83%93%E3%83%BC%E3%83%ABT%E3%82%B7%E3%83%A3%E3%83%84-M-%E3%83%81%E3%83%A3%E3%82%B3%E3%83%BC%E3%83%AB/dp/B00771Q96Y/ref=sr_1_2?ie=UTF8&amp;qid=1338186516&amp;sr=8-2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tshirt/#ofsp_tshirt
</t>
    </r>
  </si>
  <si>
    <r>
      <rPr>
        <sz val="11"/>
        <color rgb="FF000000"/>
        <rFont val="Noto Sans"/>
        <family val="2"/>
      </rPr>
      <t xml:space="preserve">大槌復興モビールキッズ</t>
    </r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</t>
    </r>
  </si>
  <si>
    <t xml:space="preserve">http://tomotsuna.jp/?pid=40834571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40834571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kizztshirt/#ofsp_kizztshirt
</t>
    </r>
  </si>
  <si>
    <r>
      <rPr>
        <sz val="11"/>
        <color rgb="FFFFFFFF"/>
        <rFont val="Noto Sans"/>
        <family val="2"/>
      </rPr>
      <t xml:space="preserve">大槌復興モビールキッズ</t>
    </r>
    <r>
      <rPr>
        <sz val="11"/>
        <color rgb="FFFFFFFF"/>
        <rFont val="ＭＳ Ｐゴシック"/>
        <family val="3"/>
        <charset val="128"/>
      </rPr>
      <t xml:space="preserve">T</t>
    </r>
    <r>
      <rPr>
        <sz val="11"/>
        <color rgb="FFFFFFFF"/>
        <rFont val="Noto Sans"/>
        <family val="2"/>
      </rPr>
      <t xml:space="preserve">シャツ</t>
    </r>
  </si>
  <si>
    <t xml:space="preserve">メトロブルー</t>
  </si>
  <si>
    <t xml:space="preserve">http://tomotsuna.jp/?pid=40960000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40960000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kizztshirt/#ofsp_kizztshirt
</t>
    </r>
  </si>
  <si>
    <t xml:space="preserve">おおちゃん・こづちちゃん
２個セット</t>
  </si>
  <si>
    <t xml:space="preserve">（小）</t>
  </si>
  <si>
    <t xml:space="preserve">http://guruttootsuchi.cart.fc2.com/ca13/6/p-r-s/
</t>
  </si>
  <si>
    <t xml:space="preserve">まちづくり・ぐるっとおおつち</t>
  </si>
  <si>
    <t xml:space="preserve">http://www.guruttootsuchi.org/index.html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13/6/p-r-s/
</t>
    </r>
  </si>
  <si>
    <t xml:space="preserve">（大）</t>
  </si>
  <si>
    <t xml:space="preserve">http://guruttootsuchi.cart.fc2.com/ca12/5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12/5/p-r-s/
</t>
    </r>
  </si>
  <si>
    <t xml:space="preserve">こづちゃん</t>
  </si>
  <si>
    <t xml:space="preserve">http://guruttootsuchi.cart.fc2.com/ca11/4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11/4/p-r-s/
</t>
    </r>
  </si>
  <si>
    <t xml:space="preserve">http://guruttootsuchi.cart.fc2.com/ca9/2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9/2/p-r-s/
</t>
    </r>
  </si>
  <si>
    <t xml:space="preserve">おおちゃん</t>
  </si>
  <si>
    <t xml:space="preserve">http://guruttootsuchi.cart.fc2.com/ca10/3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10/3/p-r-s/
</t>
    </r>
  </si>
  <si>
    <t xml:space="preserve">http://guruttootsuchi.cart.fc2.com/ca8/1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8/1/p-r-s/
</t>
    </r>
  </si>
  <si>
    <t xml:space="preserve">ガレキのキーホルダー
（大槌バージョン）</t>
  </si>
  <si>
    <t xml:space="preserve">http://fukkou-ring.shop-pro.jp/?pid=34795365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4795365
</t>
    </r>
  </si>
  <si>
    <t xml:space="preserve">http://fukkou-ring.shop-pro.jp/?pid=34800007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4800007
</t>
    </r>
  </si>
  <si>
    <t xml:space="preserve">釜石市</t>
  </si>
  <si>
    <t xml:space="preserve">ガレキのキーホルダー
（釜石バージョン）</t>
  </si>
  <si>
    <t xml:space="preserve">http://fukkou-ring.shop-pro.jp/?pid=34794996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4794996
</t>
    </r>
  </si>
  <si>
    <t xml:space="preserve">http://fukkou-ring.shop-pro.jp/?pid=34799882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4799882
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点セット　みにちゅあハット</t>
    </r>
  </si>
  <si>
    <t xml:space="preserve">http://iwatesupport.cart.fc2.com/ca2/27/p-r-s/
</t>
  </si>
  <si>
    <t xml:space="preserve">パワーアップ支援室</t>
  </si>
  <si>
    <t xml:space="preserve">http://www.power-up-support.org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2/27/p-r-s/
</t>
    </r>
  </si>
  <si>
    <r>
      <rPr>
        <sz val="11"/>
        <color rgb="FFFFFFFF"/>
        <rFont val="ＭＳ Ｐゴシック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点セット　みにちゅあハット</t>
    </r>
  </si>
  <si>
    <t xml:space="preserve">http://iwatesupport.cart.fc2.com/ca2/11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2/11/p-r-s/
</t>
    </r>
  </si>
  <si>
    <t xml:space="preserve">大船渡市</t>
  </si>
  <si>
    <t xml:space="preserve">おっかさんの「網結き」</t>
  </si>
  <si>
    <t xml:space="preserve">http://iwatesupport.cart.fc2.com/ca15/35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35/p-r-s/
</t>
    </r>
  </si>
  <si>
    <t xml:space="preserve">復興まるくん</t>
  </si>
  <si>
    <t xml:space="preserve">http://iwatesupport.cart.fc2.com/ca14/33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4/33/p-r-s/
</t>
    </r>
  </si>
  <si>
    <r>
      <rPr>
        <sz val="11"/>
        <color rgb="FF000000"/>
        <rFont val="Noto Sans"/>
        <family val="2"/>
      </rPr>
      <t xml:space="preserve">幸福　ふくろう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個セット）</t>
    </r>
  </si>
  <si>
    <t xml:space="preserve">http://iwatesupport.cart.fc2.com/ca15/44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4/p-r-s/
</t>
    </r>
  </si>
  <si>
    <t xml:space="preserve">復興あみちゃん</t>
  </si>
  <si>
    <t xml:space="preserve">http://iwatesupport.cart.fc2.com/ca13/32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3/32/p-r10-s/
</t>
    </r>
  </si>
  <si>
    <t xml:space="preserve">トリプル　ティッシュカバー</t>
  </si>
  <si>
    <t xml:space="preserve">①</t>
  </si>
  <si>
    <t xml:space="preserve">http://iwatesupport.cart.fc2.com/ca15/46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6/p-r10-s/
</t>
    </r>
  </si>
  <si>
    <t xml:space="preserve">②</t>
  </si>
  <si>
    <t xml:space="preserve">http://iwatesupport.cart.fc2.com/ca15/47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7/p-r10-s/
</t>
    </r>
  </si>
  <si>
    <t xml:space="preserve">③</t>
  </si>
  <si>
    <t xml:space="preserve">http://iwatesupport.cart.fc2.com/ca15/48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8/p-r10-s/
</t>
    </r>
  </si>
  <si>
    <t xml:space="preserve">④</t>
  </si>
  <si>
    <t xml:space="preserve">http://iwatesupport.cart.fc2.com/ca15/49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9/p-r10-s/
</t>
    </r>
  </si>
  <si>
    <r>
      <rPr>
        <sz val="11"/>
        <color rgb="FF000000"/>
        <rFont val="Noto Sans"/>
        <family val="2"/>
      </rPr>
      <t xml:space="preserve">ルームソックス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足セット）</t>
    </r>
  </si>
  <si>
    <t xml:space="preserve">http://iwatesupport.cart.fc2.com/ca16/50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6/50/p-r10-s/
</t>
    </r>
  </si>
  <si>
    <t xml:space="preserve">可愛いお茶菓子入れ</t>
  </si>
  <si>
    <t xml:space="preserve">http://iwatesupport.cart.fc2.com/ca15/45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5/p-r10-s/
</t>
    </r>
  </si>
  <si>
    <t xml:space="preserve">ペンギン　ティッシュカバー</t>
  </si>
  <si>
    <t xml:space="preserve">http://iwatesupport.cart.fc2.com/ca15/52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52/p-r10-s/
</t>
    </r>
  </si>
  <si>
    <t xml:space="preserve">小物入れ</t>
  </si>
  <si>
    <t xml:space="preserve">http://iwatesupport.cart.fc2.com/ca15/53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53/p-r10-s/
</t>
    </r>
  </si>
  <si>
    <t xml:space="preserve">ふくさ入れ</t>
  </si>
  <si>
    <t xml:space="preserve">http://iwatesupport.cart.fc2.com/ca15/42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2/p-r10-s/
</t>
    </r>
  </si>
  <si>
    <t xml:space="preserve">ミニ草履
</t>
  </si>
  <si>
    <r>
      <rPr>
        <sz val="11"/>
        <color rgb="FF000000"/>
        <rFont val="Noto Sans"/>
        <family val="2"/>
      </rPr>
      <t xml:space="preserve">縦約</t>
    </r>
    <r>
      <rPr>
        <sz val="11"/>
        <color rgb="FF000000"/>
        <rFont val="ＭＳ Ｐゴシック"/>
        <family val="3"/>
        <charset val="128"/>
      </rPr>
      <t xml:space="preserve">14cm x </t>
    </r>
    <r>
      <rPr>
        <sz val="11"/>
        <color rgb="FF000000"/>
        <rFont val="Noto Sans"/>
        <family val="2"/>
      </rPr>
      <t xml:space="preserve">横約</t>
    </r>
    <r>
      <rPr>
        <sz val="11"/>
        <color rgb="FF000000"/>
        <rFont val="ＭＳ Ｐゴシック"/>
        <family val="3"/>
        <charset val="128"/>
      </rPr>
      <t xml:space="preserve">6cm</t>
    </r>
  </si>
  <si>
    <t xml:space="preserve">http://iwatesupport.cart.fc2.com/ca15/41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1/p-r10-s/
</t>
    </r>
  </si>
  <si>
    <r>
      <rPr>
        <sz val="11"/>
        <color rgb="FF000000"/>
        <rFont val="Noto Sans"/>
        <family val="2"/>
      </rPr>
      <t xml:space="preserve">縦約</t>
    </r>
    <r>
      <rPr>
        <sz val="11"/>
        <color rgb="FF000000"/>
        <rFont val="ＭＳ Ｐゴシック"/>
        <family val="3"/>
        <charset val="128"/>
      </rPr>
      <t xml:space="preserve">13cm x </t>
    </r>
    <r>
      <rPr>
        <sz val="11"/>
        <color rgb="FF000000"/>
        <rFont val="Noto Sans"/>
        <family val="2"/>
      </rPr>
      <t xml:space="preserve">横約</t>
    </r>
    <r>
      <rPr>
        <sz val="11"/>
        <color rgb="FF000000"/>
        <rFont val="ＭＳ Ｐゴシック"/>
        <family val="3"/>
        <charset val="128"/>
      </rPr>
      <t xml:space="preserve">6cm</t>
    </r>
  </si>
  <si>
    <t xml:space="preserve">http://iwatesupport.cart.fc2.com/ca15/39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39/p-r10-s/
</t>
    </r>
  </si>
  <si>
    <r>
      <rPr>
        <sz val="11"/>
        <color rgb="FF000000"/>
        <rFont val="Noto Sans"/>
        <family val="2"/>
      </rPr>
      <t xml:space="preserve">縦約</t>
    </r>
    <r>
      <rPr>
        <sz val="11"/>
        <color rgb="FF000000"/>
        <rFont val="ＭＳ Ｐゴシック"/>
        <family val="3"/>
        <charset val="128"/>
      </rPr>
      <t xml:space="preserve">10cm x </t>
    </r>
    <r>
      <rPr>
        <sz val="11"/>
        <color rgb="FF000000"/>
        <rFont val="Noto Sans"/>
        <family val="2"/>
      </rPr>
      <t xml:space="preserve">横約</t>
    </r>
    <r>
      <rPr>
        <sz val="11"/>
        <color rgb="FF000000"/>
        <rFont val="ＭＳ Ｐゴシック"/>
        <family val="3"/>
        <charset val="128"/>
      </rPr>
      <t xml:space="preserve">6cm</t>
    </r>
  </si>
  <si>
    <t xml:space="preserve">http://iwatesupport.cart.fc2.com/ca15/38/p2-r15-s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38/p2-r15-s/
</t>
    </r>
  </si>
  <si>
    <r>
      <rPr>
        <sz val="11"/>
        <color rgb="FF000000"/>
        <rFont val="Noto Sans"/>
        <family val="2"/>
      </rPr>
      <t xml:space="preserve">縦約</t>
    </r>
    <r>
      <rPr>
        <sz val="11"/>
        <color rgb="FF000000"/>
        <rFont val="ＭＳ Ｐゴシック"/>
        <family val="3"/>
        <charset val="128"/>
      </rPr>
      <t xml:space="preserve">16cm x </t>
    </r>
    <r>
      <rPr>
        <sz val="11"/>
        <color rgb="FF000000"/>
        <rFont val="Noto Sans"/>
        <family val="2"/>
      </rPr>
      <t xml:space="preserve">横約</t>
    </r>
    <r>
      <rPr>
        <sz val="11"/>
        <color rgb="FF000000"/>
        <rFont val="ＭＳ Ｐゴシック"/>
        <family val="3"/>
        <charset val="128"/>
      </rPr>
      <t xml:space="preserve">7cm</t>
    </r>
  </si>
  <si>
    <t xml:space="preserve">http://iwatesupport.cart.fc2.com/ca15/40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0/p-r10-s/
</t>
    </r>
  </si>
  <si>
    <t xml:space="preserve">ハッピ</t>
  </si>
  <si>
    <t xml:space="preserve">http://iwatesupport.cart.fc2.com/ca17/43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7/43/p-r10-s/
</t>
    </r>
  </si>
  <si>
    <t xml:space="preserve">大槌町、
山形県米沢市</t>
  </si>
  <si>
    <t xml:space="preserve">まけないぞう</t>
  </si>
  <si>
    <t xml:space="preserve">http://miyagijishin.seesaa.net/article/199882261.html</t>
  </si>
  <si>
    <r>
      <rPr>
        <sz val="11"/>
        <color rgb="FF000000"/>
        <rFont val="Noto Sans"/>
        <family val="2"/>
      </rPr>
      <t xml:space="preserve">被災地</t>
    </r>
    <r>
      <rPr>
        <sz val="11"/>
        <color rgb="FF000000"/>
        <rFont val="ＭＳ Ｐゴシック"/>
        <family val="3"/>
        <charset val="128"/>
      </rPr>
      <t xml:space="preserve">NGO</t>
    </r>
    <r>
      <rPr>
        <sz val="11"/>
        <color rgb="FF000000"/>
        <rFont val="Noto Sans"/>
        <family val="2"/>
      </rPr>
      <t xml:space="preserve">恊働センター</t>
    </r>
  </si>
  <si>
    <t xml:space="preserve">http://www.pure.ne.jp/~ngo/index.html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s://www.form-answer.com/applications/XWFHE
</t>
    </r>
  </si>
  <si>
    <t xml:space="preserve">宮古市（田老地区）</t>
  </si>
  <si>
    <t xml:space="preserve">たろうベビーハンモック</t>
  </si>
  <si>
    <t xml:space="preserve">http://www.tarobabyhammock.com/purchase/product.html
</t>
  </si>
  <si>
    <t xml:space="preserve">たろうベビーハンモック事業</t>
  </si>
  <si>
    <t xml:space="preserve">http://www.tarobabyhammock.com/index.html</t>
  </si>
  <si>
    <t xml:space="preserve">&lt;E-Mail&gt;
tarobabyhammock@gmail.com
</t>
  </si>
  <si>
    <t xml:space="preserve">・予約販売</t>
  </si>
  <si>
    <t xml:space="preserve">宮古市、
福島県会津若松市
</t>
  </si>
  <si>
    <t xml:space="preserve">ピーちゃんキーケース</t>
  </si>
  <si>
    <t xml:space="preserve">http://item.rakuten.co.jp/asante/10002090/
</t>
  </si>
  <si>
    <t xml:space="preserve">株式会社プレス・オールターナティブ</t>
  </si>
  <si>
    <t xml:space="preserve">http://www.p-alt.co.jp/asante/ 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nte/10002090/
</t>
    </r>
  </si>
  <si>
    <t xml:space="preserve">手編みニットポーチ</t>
  </si>
  <si>
    <t xml:space="preserve">http://item.rakuten.co.jp/asante/10002091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nte/10002091/
</t>
    </r>
  </si>
  <si>
    <t xml:space="preserve">手編みニットバック</t>
  </si>
  <si>
    <t xml:space="preserve">http://item.rakuten.co.jp/asante/10002092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nte/10002092/
</t>
    </r>
  </si>
  <si>
    <t xml:space="preserve">大槌町、釜石市</t>
  </si>
  <si>
    <t xml:space="preserve">がんばるぞうきん</t>
  </si>
  <si>
    <t xml:space="preserve">http://sangaiwate.org/shouhin2.html
</t>
  </si>
  <si>
    <t xml:space="preserve">サンガ岩手</t>
  </si>
  <si>
    <t xml:space="preserve">http://sangaiwate.org/index.html</t>
  </si>
  <si>
    <t xml:space="preserve">&lt;E-Mail&gt;
info@sangaiwate.org
</t>
  </si>
  <si>
    <t xml:space="preserve">絆刺し子</t>
  </si>
  <si>
    <t xml:space="preserve">大槌　鮭キーホルダー</t>
  </si>
  <si>
    <t xml:space="preserve">絆鮭刺し子</t>
  </si>
  <si>
    <t xml:space="preserve">鮭の旅（ぬいぐるみ）</t>
  </si>
  <si>
    <t xml:space="preserve">小</t>
  </si>
  <si>
    <t xml:space="preserve">大</t>
  </si>
  <si>
    <t xml:space="preserve">春物コサージュ</t>
  </si>
  <si>
    <t xml:space="preserve">レースのコースター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枚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枚</t>
    </r>
  </si>
  <si>
    <t xml:space="preserve">おさかなペンケース</t>
  </si>
  <si>
    <r>
      <rPr>
        <sz val="11"/>
        <color rgb="FF000000"/>
        <rFont val="Noto Sans"/>
        <family val="2"/>
      </rPr>
      <t xml:space="preserve">よだれかけ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枚セット）</t>
    </r>
  </si>
  <si>
    <t xml:space="preserve">ブローチ・ストラップ</t>
  </si>
  <si>
    <t xml:space="preserve">和柄ざぶとんコースター</t>
  </si>
  <si>
    <t xml:space="preserve">柄エプロン</t>
  </si>
  <si>
    <t xml:space="preserve">復興カエル</t>
  </si>
  <si>
    <t xml:space="preserve">刺し子コースター</t>
  </si>
  <si>
    <t xml:space="preserve">小銭入れ各種</t>
  </si>
  <si>
    <t xml:space="preserve">絆ストラップ</t>
  </si>
  <si>
    <t xml:space="preserve">ゆるキャラねこ</t>
  </si>
  <si>
    <t xml:space="preserve">絆ミサンガ</t>
  </si>
  <si>
    <t xml:space="preserve">しあわせの栞</t>
  </si>
  <si>
    <t xml:space="preserve">ペットボトル入れ</t>
  </si>
  <si>
    <t xml:space="preserve">がんばるゾウたおる</t>
  </si>
  <si>
    <t xml:space="preserve">タオル帽子</t>
  </si>
  <si>
    <t xml:space="preserve">飾りふくろう</t>
  </si>
  <si>
    <t xml:space="preserve">巾着・あみぐるみ</t>
  </si>
  <si>
    <t xml:space="preserve">ベビードレス
（ドレスタオル）</t>
  </si>
  <si>
    <t xml:space="preserve">海の幸エコバック「リアル」</t>
  </si>
  <si>
    <t xml:space="preserve">中</t>
  </si>
  <si>
    <t xml:space="preserve">中
（ストラップ付き）</t>
  </si>
  <si>
    <t xml:space="preserve">大
（ストラップ付き）</t>
  </si>
  <si>
    <t xml:space="preserve">海の幸エコバック「ポップ」</t>
  </si>
  <si>
    <t xml:space="preserve">宮古市（田老地区）、岩泉町、田野畑村</t>
  </si>
  <si>
    <t xml:space="preserve">織り織りのうたヨーガマット</t>
  </si>
  <si>
    <t xml:space="preserve">http://oriorinouta.wordpress.com/%E5%95%86%E5%93%81%E3%82%AB%E3%82%BF%E3%83%AD%E3%82%B0/
</t>
  </si>
  <si>
    <t xml:space="preserve">織り織りのうたプロジェクト</t>
  </si>
  <si>
    <t xml:space="preserve">http://oriorinouta.wordpress.com/</t>
  </si>
  <si>
    <t xml:space="preserve">&lt;TEL&gt;
03-3604-6372
&lt;E-Mail&gt;
oriori@tryambakam.jp
</t>
  </si>
  <si>
    <t xml:space="preserve">メヘンディ調　甲あて</t>
  </si>
  <si>
    <t xml:space="preserve">メヘンディ調　甲あて　「冬バージョン」</t>
  </si>
  <si>
    <t xml:space="preserve">石巻市、
京都府</t>
  </si>
  <si>
    <t xml:space="preserve">腕輪念珠</t>
  </si>
  <si>
    <t xml:space="preserve">プラスチック</t>
  </si>
  <si>
    <t xml:space="preserve">http://www.fucco-nagomi.com/post.html</t>
  </si>
  <si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ハイビスカス『福興サロン和―</t>
    </r>
    <r>
      <rPr>
        <sz val="11"/>
        <color rgb="FF000000"/>
        <rFont val="ＭＳ Ｐゴシック"/>
        <family val="3"/>
        <charset val="128"/>
      </rPr>
      <t xml:space="preserve">Nagomi―</t>
    </r>
    <r>
      <rPr>
        <sz val="11"/>
        <color rgb="FF000000"/>
        <rFont val="Noto Sans"/>
        <family val="2"/>
      </rPr>
      <t xml:space="preserve">』</t>
    </r>
  </si>
  <si>
    <t xml:space="preserve">http://www.fucco-nagomi.com/</t>
  </si>
  <si>
    <r>
      <rPr>
        <sz val="11"/>
        <color rgb="FF000000"/>
        <rFont val="ＭＳ Ｐゴシック"/>
        <family val="3"/>
        <charset val="128"/>
      </rPr>
      <t xml:space="preserve">&lt;TEL/FAX</t>
    </r>
    <r>
      <rPr>
        <sz val="11"/>
        <color rgb="FF000000"/>
        <rFont val="Noto Sans"/>
        <family val="2"/>
      </rPr>
      <t xml:space="preserve">共通</t>
    </r>
    <r>
      <rPr>
        <sz val="11"/>
        <color rgb="FF000000"/>
        <rFont val="ＭＳ Ｐゴシック"/>
        <family val="3"/>
        <charset val="128"/>
      </rPr>
      <t xml:space="preserve">&gt;
075-874-7148
&lt;E-Mail&gt;
hibiscus.project@gmail.com
</t>
    </r>
  </si>
  <si>
    <t xml:space="preserve">天然素材
（柘植・ケヤキ・黒紫檀・縞紫檀）</t>
  </si>
  <si>
    <t xml:space="preserve">エコたわし</t>
  </si>
  <si>
    <t xml:space="preserve">釜石地区、陸前高田地区、大槌町、大船渡市、宮古市、石巻市、東松島市
</t>
  </si>
  <si>
    <t xml:space="preserve">ハートブローチ</t>
  </si>
  <si>
    <t xml:space="preserve">http://shop.love-sense.jp/?pid=34466718
</t>
  </si>
  <si>
    <t xml:space="preserve">株式会社福市</t>
  </si>
  <si>
    <t xml:space="preserve">http://www.love-sense.jp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OVE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ＭＳ Ｐゴシック"/>
        <family val="3"/>
        <charset val="128"/>
      </rPr>
      <t xml:space="preserve">SENSE
http://shop.love-sense.jp/?pid=34466718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EAST LOOP
http://www.east-loop.jp/heart_brooch.php
</t>
    </r>
  </si>
  <si>
    <r>
      <rPr>
        <sz val="11"/>
        <color rgb="FF000000"/>
        <rFont val="Noto Sans"/>
        <family val="2"/>
      </rPr>
      <t xml:space="preserve">クリスマスオーナメント　靴下
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個セット）</t>
    </r>
  </si>
  <si>
    <t xml:space="preserve">http://www.east-loop.jp/xmas2.php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EAST LOOP
http://www.east-loop.jp/xmas2.php
</t>
    </r>
  </si>
  <si>
    <t xml:space="preserve">ハートのラリエット</t>
  </si>
  <si>
    <t xml:space="preserve">http://shop.love-sense.jp/?pid=43802691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OVE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ＭＳ Ｐゴシック"/>
        <family val="3"/>
        <charset val="128"/>
      </rPr>
      <t xml:space="preserve">SENSE
http://shop.love-sense.jp/?pid=43802691
</t>
    </r>
  </si>
  <si>
    <t xml:space="preserve">復興ぞうきん</t>
  </si>
  <si>
    <t xml:space="preserve">http://sviwate.wordpress.com/%E6%94%AF%E6%8F%B4%E7%89%A9%E8%B3%87%E3%81%AB%E3%81%A4%E3%81%84%E3%81%A6-2/%E5%BE%A9%E8%88%88%E3%81%9E%E3%81%86%E3%81%8D%E3%82%93/
</t>
  </si>
  <si>
    <t xml:space="preserve">SAVE IWATE</t>
  </si>
  <si>
    <t xml:space="preserve">http://sviwate.wordpress.com/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fukkozoukin.blog.fc2.com/
</t>
    </r>
    <r>
      <rPr>
        <sz val="11"/>
        <color rgb="FF000000"/>
        <rFont val="Noto Sans"/>
        <family val="2"/>
      </rPr>
      <t xml:space="preserve">・岩手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もりおか歴史文化館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パルクアベニュー・カワトク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アネックス・カワトク
　</t>
    </r>
    <r>
      <rPr>
        <sz val="11"/>
        <color rgb="FF000000"/>
        <rFont val="ＭＳ Ｐゴシック"/>
        <family val="3"/>
        <charset val="128"/>
      </rPr>
      <t xml:space="preserve">-JR</t>
    </r>
    <r>
      <rPr>
        <sz val="11"/>
        <color rgb="FF000000"/>
        <rFont val="Noto Sans"/>
        <family val="2"/>
      </rPr>
      <t xml:space="preserve">盛岡駅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北口コンコース臨時売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さわや書店　上盛岡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いわて生協　ベルフまつぞの
・東京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えんがわ市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遠野まごころネット東京事務所
　</t>
    </r>
    <r>
      <rPr>
        <sz val="11"/>
        <color rgb="FF000000"/>
        <rFont val="ＭＳ Ｐゴシック"/>
        <family val="3"/>
        <charset val="128"/>
      </rPr>
      <t xml:space="preserve">-Technical Factory Over Night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有限会社　清進住宅建設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茶房きゃんどる
・静岡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復興支援カフェしずおか
・兵庫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兵庫県立東播磨生活創造センター・かこむ
・大分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夢はうす おかりや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フェアトレード大地
・全国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スタジオヨギー　全国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スタジオ
</t>
    </r>
  </si>
  <si>
    <t xml:space="preserve">三陸の和グルミ・和くるみ割り器セット</t>
  </si>
  <si>
    <t xml:space="preserve">http://www.amazon.co.jp/SAVE-IWATE-%E3%80%90%E8%A2%AB%E7%81%BD%E5%9C%B0%E6%94%AF%E6%8F%B4%E3%80%91%E4%B8%89%E9%99%B8%E3%81%AE%E5%92%8C%E3%82%B0%E3%83%AB%E3%83%9F%E3%83%BB%E5%92%8C%E3%81%8F%E3%82%8B%E3%81%BF%E5%89%B2%E3%82%8A%E5%99%A8%E3%82%BB%E3%83%83%E3%83%88/dp/B006UATM8U/ref=sr_1_2?ie=UTF8&amp;qid=1337253314&amp;sr=8-2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SAVE-IWATE-%E3%80%90%E8%A2%AB%E7%81%BD%E5%9C%B0%E6%94%AF%E6%8F%B4%E3%80%91%E4%B8%89%E9%99%B8%E3%81%AE%E5%92%8C%E3%82%B0%E3%83%AB%E3%83%9F%E3%83%BB%E5%92%8C%E3%81%8F%E3%82%8B%E3%81%BF%E5%89%B2%E3%82%8A%E5%99%A8%E3%82%BB%E3%83%83%E3%83%88/dp/B006UATM8U/ref=sr_1_2?ie=UTF8&amp;qid=1337253314&amp;sr=8-2
</t>
    </r>
  </si>
  <si>
    <t xml:space="preserve">三陸の和グルミ</t>
  </si>
  <si>
    <r>
      <rPr>
        <sz val="11"/>
        <color rgb="FF000000"/>
        <rFont val="Noto Sans"/>
        <family val="2"/>
      </rPr>
      <t xml:space="preserve">（殻付き・</t>
    </r>
    <r>
      <rPr>
        <sz val="11"/>
        <color rgb="FF000000"/>
        <rFont val="ＭＳ Ｐゴシック"/>
        <family val="3"/>
        <charset val="128"/>
      </rPr>
      <t xml:space="preserve">700g</t>
    </r>
    <r>
      <rPr>
        <sz val="11"/>
        <color rgb="FF000000"/>
        <rFont val="Noto Sans"/>
        <family val="2"/>
      </rPr>
      <t xml:space="preserve">）</t>
    </r>
  </si>
  <si>
    <t xml:space="preserve">http://www.amazon.co.jp/SAVE-IWATE-%E3%80%90%E8%A2%AB%E7%81%BD%E5%9C%B0%E6%94%AF%E6%8F%B4%E3%80%91%E4%B8%89%E9%99%B8%E3%81%AE%E5%92%8C%E3%82%B0%E3%83%AB%E3%83%9F-%E6%AE%BB%E4%BB%98%E3%81%8D%E3%83%BB700g/dp/B006QGANFY/ref=sr_1_4?ie=UTF8&amp;qid=1337253314&amp;sr=8-4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SAVE-IWATE-%E3%80%90%E8%A2%AB%E7%81%BD%E5%9C%B0%E6%94%AF%E6%8F%B4%E3%80%91%E4%B8%89%E9%99%B8%E3%81%AE%E5%92%8C%E3%82%B0%E3%83%AB%E3%83%9F-%E6%AE%BB%E4%BB%98%E3%81%8D%E3%83%BB700g/dp/B006QGANFY/ref=sr_1_4?ie=UTF8&amp;qid=1337253314&amp;sr=8-4
</t>
    </r>
  </si>
  <si>
    <r>
      <rPr>
        <sz val="11"/>
        <color rgb="FF000000"/>
        <rFont val="Noto Sans"/>
        <family val="2"/>
      </rPr>
      <t xml:space="preserve">（むき実・</t>
    </r>
    <r>
      <rPr>
        <sz val="11"/>
        <color rgb="FF000000"/>
        <rFont val="ＭＳ Ｐゴシック"/>
        <family val="3"/>
        <charset val="128"/>
      </rPr>
      <t xml:space="preserve">70g</t>
    </r>
    <r>
      <rPr>
        <sz val="11"/>
        <color rgb="FF000000"/>
        <rFont val="Noto Sans"/>
        <family val="2"/>
      </rPr>
      <t xml:space="preserve">）</t>
    </r>
  </si>
  <si>
    <t xml:space="preserve">http://www.amazon.co.jp/SAVE-IWATE-%E3%80%90%E8%A2%AB%E7%81%BD%E5%9C%B0%E6%94%AF%E6%8F%B4%E3%80%91%E4%B8%89%E9%99%B8%E3%81%AE%E5%92%8C%E3%82%B0%E3%83%AB%E3%83%9F-%E3%82%80%E3%81%8D%E5%AE%9F%E3%83%BB70g/dp/B006UA7822/ref=sr_1_5?ie=UTF8&amp;qid=1337253314&amp;sr=8-5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SAVE-IWATE-%E3%80%90%E8%A2%AB%E7%81%BD%E5%9C%B0%E6%94%AF%E6%8F%B4%E3%80%91%E4%B8%89%E9%99%B8%E3%81%AE%E5%92%8C%E3%82%B0%E3%83%AB%E3%83%9F-%E3%82%80%E3%81%8D%E5%AE%9F%E3%83%BB70g/dp/B006UA7822/ref=sr_1_5?ie=UTF8&amp;qid=1337253314&amp;sr=8-5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\¥#,##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u val="single"/>
      <sz val="32"/>
      <color rgb="FF003366"/>
      <name val="Noto Sans"/>
      <family val="2"/>
    </font>
    <font>
      <b val="true"/>
      <u val="single"/>
      <sz val="32"/>
      <color rgb="FF003366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CCCCFF"/>
      <name val="Noto Sans"/>
      <family val="2"/>
    </font>
    <font>
      <sz val="11"/>
      <color rgb="FFFFFFFF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 style="dashed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2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26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0" fillId="2" borderId="3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3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2" borderId="3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31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3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4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2" borderId="4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2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41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32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4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5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5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5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5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6" fillId="2" borderId="5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5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57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6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6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1shokunin.com/keyholder/" TargetMode="External"/><Relationship Id="rId2" Type="http://schemas.openxmlformats.org/officeDocument/2006/relationships/hyperlink" Target="http://www.11shokunin.com/company.html" TargetMode="External"/><Relationship Id="rId3" Type="http://schemas.openxmlformats.org/officeDocument/2006/relationships/hyperlink" Target="http://fukkou-ring.shop-pro.jp/?pid=35617664" TargetMode="External"/><Relationship Id="rId4" Type="http://schemas.openxmlformats.org/officeDocument/2006/relationships/hyperlink" Target="http://www.ring-project.jp/index.html" TargetMode="External"/><Relationship Id="rId5" Type="http://schemas.openxmlformats.org/officeDocument/2006/relationships/hyperlink" Target="http://fukkou-ring.shop-pro.jp/?pid=35617680" TargetMode="External"/><Relationship Id="rId6" Type="http://schemas.openxmlformats.org/officeDocument/2006/relationships/hyperlink" Target="http://www.ring-project.jp/index.html" TargetMode="External"/><Relationship Id="rId7" Type="http://schemas.openxmlformats.org/officeDocument/2006/relationships/hyperlink" Target="http://www.nbc-sakusen.com/shopdetail/011001000017/" TargetMode="External"/><Relationship Id="rId8" Type="http://schemas.openxmlformats.org/officeDocument/2006/relationships/hyperlink" Target="http://www.nbc-sakusen.com/" TargetMode="External"/><Relationship Id="rId9" Type="http://schemas.openxmlformats.org/officeDocument/2006/relationships/hyperlink" Target="http://www.nbc-sakusen.com/shopdetail/007001000006/006/007/order/" TargetMode="External"/><Relationship Id="rId10" Type="http://schemas.openxmlformats.org/officeDocument/2006/relationships/hyperlink" Target="http://www.nbc-sakusen.com/" TargetMode="External"/><Relationship Id="rId11" Type="http://schemas.openxmlformats.org/officeDocument/2006/relationships/hyperlink" Target="http://www.nbc-sakusen.com/shopdetail/007001000011/006/007/order/" TargetMode="External"/><Relationship Id="rId12" Type="http://schemas.openxmlformats.org/officeDocument/2006/relationships/hyperlink" Target="http://www.nbc-sakusen.com/" TargetMode="External"/><Relationship Id="rId13" Type="http://schemas.openxmlformats.org/officeDocument/2006/relationships/hyperlink" Target="http://www.nbc-sakusen.com/shopdetail/007001000031/006/007/order/" TargetMode="External"/><Relationship Id="rId14" Type="http://schemas.openxmlformats.org/officeDocument/2006/relationships/hyperlink" Target="http://www.nbc-sakusen.com/" TargetMode="External"/><Relationship Id="rId15" Type="http://schemas.openxmlformats.org/officeDocument/2006/relationships/hyperlink" Target="http://www.nbc-sakusen.com/shopdetail/007001000032/006/007/order/" TargetMode="External"/><Relationship Id="rId16" Type="http://schemas.openxmlformats.org/officeDocument/2006/relationships/hyperlink" Target="http://www.nbc-sakusen.com/" TargetMode="External"/><Relationship Id="rId17" Type="http://schemas.openxmlformats.org/officeDocument/2006/relationships/hyperlink" Target="http://www.nbc-sakusen.com/shopdetail/007001000033/006/007/order/" TargetMode="External"/><Relationship Id="rId18" Type="http://schemas.openxmlformats.org/officeDocument/2006/relationships/hyperlink" Target="http://www.nbc-sakusen.com/" TargetMode="External"/><Relationship Id="rId19" Type="http://schemas.openxmlformats.org/officeDocument/2006/relationships/hyperlink" Target="http://www.nbc-sakusen.com/shopdetail/008001000018/006/008/order/" TargetMode="External"/><Relationship Id="rId20" Type="http://schemas.openxmlformats.org/officeDocument/2006/relationships/hyperlink" Target="http://www.nbc-sakusen.com/" TargetMode="External"/><Relationship Id="rId21" Type="http://schemas.openxmlformats.org/officeDocument/2006/relationships/hyperlink" Target="http://www.nbc-sakusen.com/shopdetail/008001000003/006/008/order/" TargetMode="External"/><Relationship Id="rId22" Type="http://schemas.openxmlformats.org/officeDocument/2006/relationships/hyperlink" Target="http://www.nbc-sakusen.com/" TargetMode="External"/><Relationship Id="rId23" Type="http://schemas.openxmlformats.org/officeDocument/2006/relationships/hyperlink" Target="http://www.nbc-sakusen.com/shopdetail/008001000014/006/008/order/" TargetMode="External"/><Relationship Id="rId24" Type="http://schemas.openxmlformats.org/officeDocument/2006/relationships/hyperlink" Target="http://www.nbc-sakusen.com/" TargetMode="External"/><Relationship Id="rId25" Type="http://schemas.openxmlformats.org/officeDocument/2006/relationships/hyperlink" Target="http://www.nbc-sakusen.com/shopdetail/008001000017/006/008/order/" TargetMode="External"/><Relationship Id="rId26" Type="http://schemas.openxmlformats.org/officeDocument/2006/relationships/hyperlink" Target="http://www.nbc-sakusen.com/" TargetMode="External"/><Relationship Id="rId27" Type="http://schemas.openxmlformats.org/officeDocument/2006/relationships/hyperlink" Target="http://www.nbc-sakusen.com/shopdetail/008001000004/006/008/order/" TargetMode="External"/><Relationship Id="rId28" Type="http://schemas.openxmlformats.org/officeDocument/2006/relationships/hyperlink" Target="http://www.nbc-sakusen.com/" TargetMode="External"/><Relationship Id="rId29" Type="http://schemas.openxmlformats.org/officeDocument/2006/relationships/hyperlink" Target="http://www.nbc-sakusen.com/shopdetail/008001000037/006/008/order/" TargetMode="External"/><Relationship Id="rId30" Type="http://schemas.openxmlformats.org/officeDocument/2006/relationships/hyperlink" Target="http://www.nbc-sakusen.com/" TargetMode="External"/><Relationship Id="rId31" Type="http://schemas.openxmlformats.org/officeDocument/2006/relationships/hyperlink" Target="http://www.nbc-sakusen.com/shopdetail/008001000105/006/008/order/" TargetMode="External"/><Relationship Id="rId32" Type="http://schemas.openxmlformats.org/officeDocument/2006/relationships/hyperlink" Target="http://www.nbc-sakusen.com/" TargetMode="External"/><Relationship Id="rId33" Type="http://schemas.openxmlformats.org/officeDocument/2006/relationships/hyperlink" Target="http://www.nbc-sakusen.com/shopdetail/008001000106/006/008/order/" TargetMode="External"/><Relationship Id="rId34" Type="http://schemas.openxmlformats.org/officeDocument/2006/relationships/hyperlink" Target="http://www.nbc-sakusen.com/" TargetMode="External"/><Relationship Id="rId35" Type="http://schemas.openxmlformats.org/officeDocument/2006/relationships/hyperlink" Target="http://tomotsuna.jp/?pid=34966526" TargetMode="External"/><Relationship Id="rId36" Type="http://schemas.openxmlformats.org/officeDocument/2006/relationships/hyperlink" Target="http://www.terra-r.jp/" TargetMode="External"/><Relationship Id="rId37" Type="http://schemas.openxmlformats.org/officeDocument/2006/relationships/hyperlink" Target="http://tomotsuna.jp/?pid=34966543" TargetMode="External"/><Relationship Id="rId38" Type="http://schemas.openxmlformats.org/officeDocument/2006/relationships/hyperlink" Target="http://www.terra-r.jp/" TargetMode="External"/><Relationship Id="rId39" Type="http://schemas.openxmlformats.org/officeDocument/2006/relationships/hyperlink" Target="http://tomotsuna.jp/?pid=34966346" TargetMode="External"/><Relationship Id="rId40" Type="http://schemas.openxmlformats.org/officeDocument/2006/relationships/hyperlink" Target="http://www.terra-r.jp/" TargetMode="External"/><Relationship Id="rId41" Type="http://schemas.openxmlformats.org/officeDocument/2006/relationships/hyperlink" Target="http://tomotsuna.jp/?pid=34966450" TargetMode="External"/><Relationship Id="rId42" Type="http://schemas.openxmlformats.org/officeDocument/2006/relationships/hyperlink" Target="http://www.terra-r.jp/" TargetMode="External"/><Relationship Id="rId43" Type="http://schemas.openxmlformats.org/officeDocument/2006/relationships/hyperlink" Target="http://tomotsuna.jp/?pid=42297512" TargetMode="External"/><Relationship Id="rId44" Type="http://schemas.openxmlformats.org/officeDocument/2006/relationships/hyperlink" Target="http://www.terra-r.jp/" TargetMode="External"/><Relationship Id="rId45" Type="http://schemas.openxmlformats.org/officeDocument/2006/relationships/hyperlink" Target="http://tomotsuna.jp/?pid=42297547" TargetMode="External"/><Relationship Id="rId46" Type="http://schemas.openxmlformats.org/officeDocument/2006/relationships/hyperlink" Target="http://www.terra-r.jp/" TargetMode="External"/><Relationship Id="rId47" Type="http://schemas.openxmlformats.org/officeDocument/2006/relationships/hyperlink" Target="http://tomotsuna.jp/?pid=38026833" TargetMode="External"/><Relationship Id="rId48" Type="http://schemas.openxmlformats.org/officeDocument/2006/relationships/hyperlink" Target="http://www.terra-r.jp/" TargetMode="External"/><Relationship Id="rId49" Type="http://schemas.openxmlformats.org/officeDocument/2006/relationships/hyperlink" Target="http://tomotsuna.jp/?pid=38031331" TargetMode="External"/><Relationship Id="rId50" Type="http://schemas.openxmlformats.org/officeDocument/2006/relationships/hyperlink" Target="http://www.terra-r.jp/" TargetMode="External"/><Relationship Id="rId51" Type="http://schemas.openxmlformats.org/officeDocument/2006/relationships/hyperlink" Target="http://tomotsuna.jp/?pid=40834571" TargetMode="External"/><Relationship Id="rId52" Type="http://schemas.openxmlformats.org/officeDocument/2006/relationships/hyperlink" Target="http://www.terra-r.jp/" TargetMode="External"/><Relationship Id="rId53" Type="http://schemas.openxmlformats.org/officeDocument/2006/relationships/hyperlink" Target="http://tomotsuna.jp/?pid=40960000" TargetMode="External"/><Relationship Id="rId54" Type="http://schemas.openxmlformats.org/officeDocument/2006/relationships/hyperlink" Target="http://www.terra-r.jp/" TargetMode="External"/><Relationship Id="rId55" Type="http://schemas.openxmlformats.org/officeDocument/2006/relationships/hyperlink" Target="http://guruttootsuchi.cart.fc2.com/ca13/6/p-r-s/" TargetMode="External"/><Relationship Id="rId56" Type="http://schemas.openxmlformats.org/officeDocument/2006/relationships/hyperlink" Target="http://www.guruttootsuchi.org/index.html" TargetMode="External"/><Relationship Id="rId57" Type="http://schemas.openxmlformats.org/officeDocument/2006/relationships/hyperlink" Target="http://guruttootsuchi.cart.fc2.com/ca12/5/p-r-s/" TargetMode="External"/><Relationship Id="rId58" Type="http://schemas.openxmlformats.org/officeDocument/2006/relationships/hyperlink" Target="http://www.guruttootsuchi.org/index.html" TargetMode="External"/><Relationship Id="rId59" Type="http://schemas.openxmlformats.org/officeDocument/2006/relationships/hyperlink" Target="http://guruttootsuchi.cart.fc2.com/ca11/4/p-r-s/" TargetMode="External"/><Relationship Id="rId60" Type="http://schemas.openxmlformats.org/officeDocument/2006/relationships/hyperlink" Target="http://www.guruttootsuchi.org/index.html" TargetMode="External"/><Relationship Id="rId61" Type="http://schemas.openxmlformats.org/officeDocument/2006/relationships/hyperlink" Target="http://guruttootsuchi.cart.fc2.com/ca9/2/p-r-s/" TargetMode="External"/><Relationship Id="rId62" Type="http://schemas.openxmlformats.org/officeDocument/2006/relationships/hyperlink" Target="http://www.guruttootsuchi.org/index.html" TargetMode="External"/><Relationship Id="rId63" Type="http://schemas.openxmlformats.org/officeDocument/2006/relationships/hyperlink" Target="http://guruttootsuchi.cart.fc2.com/ca10/3/p-r-s/" TargetMode="External"/><Relationship Id="rId64" Type="http://schemas.openxmlformats.org/officeDocument/2006/relationships/hyperlink" Target="http://www.guruttootsuchi.org/index.html" TargetMode="External"/><Relationship Id="rId65" Type="http://schemas.openxmlformats.org/officeDocument/2006/relationships/hyperlink" Target="http://guruttootsuchi.cart.fc2.com/ca8/1/p-r-s/" TargetMode="External"/><Relationship Id="rId66" Type="http://schemas.openxmlformats.org/officeDocument/2006/relationships/hyperlink" Target="http://www.guruttootsuchi.org/index.html" TargetMode="External"/><Relationship Id="rId67" Type="http://schemas.openxmlformats.org/officeDocument/2006/relationships/hyperlink" Target="http://fukkou-ring.shop-pro.jp/?pid=34795365" TargetMode="External"/><Relationship Id="rId68" Type="http://schemas.openxmlformats.org/officeDocument/2006/relationships/hyperlink" Target="http://www.ring-project.jp/index.html" TargetMode="External"/><Relationship Id="rId69" Type="http://schemas.openxmlformats.org/officeDocument/2006/relationships/hyperlink" Target="http://fukkou-ring.shop-pro.jp/?pid=34800007" TargetMode="External"/><Relationship Id="rId70" Type="http://schemas.openxmlformats.org/officeDocument/2006/relationships/hyperlink" Target="http://www.ring-project.jp/index.html" TargetMode="External"/><Relationship Id="rId71" Type="http://schemas.openxmlformats.org/officeDocument/2006/relationships/hyperlink" Target="http://fukkou-ring.shop-pro.jp/?pid=34794996" TargetMode="External"/><Relationship Id="rId72" Type="http://schemas.openxmlformats.org/officeDocument/2006/relationships/hyperlink" Target="http://www.ring-project.jp/index.html" TargetMode="External"/><Relationship Id="rId73" Type="http://schemas.openxmlformats.org/officeDocument/2006/relationships/hyperlink" Target="http://fukkou-ring.shop-pro.jp/?pid=34799882" TargetMode="External"/><Relationship Id="rId74" Type="http://schemas.openxmlformats.org/officeDocument/2006/relationships/hyperlink" Target="http://www.ring-project.jp/index.html" TargetMode="External"/><Relationship Id="rId75" Type="http://schemas.openxmlformats.org/officeDocument/2006/relationships/hyperlink" Target="http://iwatesupport.cart.fc2.com/ca2/27/p-r-s/" TargetMode="External"/><Relationship Id="rId76" Type="http://schemas.openxmlformats.org/officeDocument/2006/relationships/hyperlink" Target="http://www.power-up-support.org/" TargetMode="External"/><Relationship Id="rId77" Type="http://schemas.openxmlformats.org/officeDocument/2006/relationships/hyperlink" Target="http://iwatesupport.cart.fc2.com/ca2/11/p-r-s/" TargetMode="External"/><Relationship Id="rId78" Type="http://schemas.openxmlformats.org/officeDocument/2006/relationships/hyperlink" Target="http://www.power-up-support.org/" TargetMode="External"/><Relationship Id="rId79" Type="http://schemas.openxmlformats.org/officeDocument/2006/relationships/hyperlink" Target="http://iwatesupport.cart.fc2.com/ca15/35/p-r-s/" TargetMode="External"/><Relationship Id="rId80" Type="http://schemas.openxmlformats.org/officeDocument/2006/relationships/hyperlink" Target="http://www.power-up-support.org/" TargetMode="External"/><Relationship Id="rId81" Type="http://schemas.openxmlformats.org/officeDocument/2006/relationships/hyperlink" Target="http://iwatesupport.cart.fc2.com/ca14/33/p-r-s/" TargetMode="External"/><Relationship Id="rId82" Type="http://schemas.openxmlformats.org/officeDocument/2006/relationships/hyperlink" Target="http://www.power-up-support.org/" TargetMode="External"/><Relationship Id="rId83" Type="http://schemas.openxmlformats.org/officeDocument/2006/relationships/hyperlink" Target="http://iwatesupport.cart.fc2.com/ca15/44/p-r-s/" TargetMode="External"/><Relationship Id="rId84" Type="http://schemas.openxmlformats.org/officeDocument/2006/relationships/hyperlink" Target="http://www.power-up-support.org/" TargetMode="External"/><Relationship Id="rId85" Type="http://schemas.openxmlformats.org/officeDocument/2006/relationships/hyperlink" Target="http://iwatesupport.cart.fc2.com/ca13/32/p-r10-s/" TargetMode="External"/><Relationship Id="rId86" Type="http://schemas.openxmlformats.org/officeDocument/2006/relationships/hyperlink" Target="http://www.power-up-support.org/" TargetMode="External"/><Relationship Id="rId87" Type="http://schemas.openxmlformats.org/officeDocument/2006/relationships/hyperlink" Target="http://iwatesupport.cart.fc2.com/ca15/46/p-r10-s/" TargetMode="External"/><Relationship Id="rId88" Type="http://schemas.openxmlformats.org/officeDocument/2006/relationships/hyperlink" Target="http://www.power-up-support.org/" TargetMode="External"/><Relationship Id="rId89" Type="http://schemas.openxmlformats.org/officeDocument/2006/relationships/hyperlink" Target="http://iwatesupport.cart.fc2.com/ca15/47/p-r10-s/" TargetMode="External"/><Relationship Id="rId90" Type="http://schemas.openxmlformats.org/officeDocument/2006/relationships/hyperlink" Target="http://www.power-up-support.org/" TargetMode="External"/><Relationship Id="rId91" Type="http://schemas.openxmlformats.org/officeDocument/2006/relationships/hyperlink" Target="http://iwatesupport.cart.fc2.com/ca15/48/p-r10-s/" TargetMode="External"/><Relationship Id="rId92" Type="http://schemas.openxmlformats.org/officeDocument/2006/relationships/hyperlink" Target="http://www.power-up-support.org/" TargetMode="External"/><Relationship Id="rId93" Type="http://schemas.openxmlformats.org/officeDocument/2006/relationships/hyperlink" Target="http://iwatesupport.cart.fc2.com/ca15/49/p-r10-s/" TargetMode="External"/><Relationship Id="rId94" Type="http://schemas.openxmlformats.org/officeDocument/2006/relationships/hyperlink" Target="http://www.power-up-support.org/" TargetMode="External"/><Relationship Id="rId95" Type="http://schemas.openxmlformats.org/officeDocument/2006/relationships/hyperlink" Target="http://iwatesupport.cart.fc2.com/ca16/50/p-r10-s/" TargetMode="External"/><Relationship Id="rId96" Type="http://schemas.openxmlformats.org/officeDocument/2006/relationships/hyperlink" Target="http://www.power-up-support.org/" TargetMode="External"/><Relationship Id="rId97" Type="http://schemas.openxmlformats.org/officeDocument/2006/relationships/hyperlink" Target="http://iwatesupport.cart.fc2.com/ca15/45/p-r10-s/" TargetMode="External"/><Relationship Id="rId98" Type="http://schemas.openxmlformats.org/officeDocument/2006/relationships/hyperlink" Target="http://www.power-up-support.org/" TargetMode="External"/><Relationship Id="rId99" Type="http://schemas.openxmlformats.org/officeDocument/2006/relationships/hyperlink" Target="http://iwatesupport.cart.fc2.com/ca15/52/p-r10-s/" TargetMode="External"/><Relationship Id="rId100" Type="http://schemas.openxmlformats.org/officeDocument/2006/relationships/hyperlink" Target="http://www.power-up-support.org/" TargetMode="External"/><Relationship Id="rId101" Type="http://schemas.openxmlformats.org/officeDocument/2006/relationships/hyperlink" Target="http://iwatesupport.cart.fc2.com/ca15/53/p-r10-s/" TargetMode="External"/><Relationship Id="rId102" Type="http://schemas.openxmlformats.org/officeDocument/2006/relationships/hyperlink" Target="http://www.power-up-support.org/" TargetMode="External"/><Relationship Id="rId103" Type="http://schemas.openxmlformats.org/officeDocument/2006/relationships/hyperlink" Target="http://iwatesupport.cart.fc2.com/ca15/42/p-r10-s/" TargetMode="External"/><Relationship Id="rId104" Type="http://schemas.openxmlformats.org/officeDocument/2006/relationships/hyperlink" Target="http://www.power-up-support.org/" TargetMode="External"/><Relationship Id="rId105" Type="http://schemas.openxmlformats.org/officeDocument/2006/relationships/hyperlink" Target="http://iwatesupport.cart.fc2.com/ca15/41/p-r10-s/" TargetMode="External"/><Relationship Id="rId106" Type="http://schemas.openxmlformats.org/officeDocument/2006/relationships/hyperlink" Target="http://www.power-up-support.org/" TargetMode="External"/><Relationship Id="rId107" Type="http://schemas.openxmlformats.org/officeDocument/2006/relationships/hyperlink" Target="http://iwatesupport.cart.fc2.com/ca15/39/p-r10-s/" TargetMode="External"/><Relationship Id="rId108" Type="http://schemas.openxmlformats.org/officeDocument/2006/relationships/hyperlink" Target="http://www.power-up-support.org/" TargetMode="External"/><Relationship Id="rId109" Type="http://schemas.openxmlformats.org/officeDocument/2006/relationships/hyperlink" Target="http://iwatesupport.cart.fc2.com/ca15/38/p2-r15-s/" TargetMode="External"/><Relationship Id="rId110" Type="http://schemas.openxmlformats.org/officeDocument/2006/relationships/hyperlink" Target="http://www.power-up-support.org/" TargetMode="External"/><Relationship Id="rId111" Type="http://schemas.openxmlformats.org/officeDocument/2006/relationships/hyperlink" Target="http://iwatesupport.cart.fc2.com/ca15/40/p-r10-s/" TargetMode="External"/><Relationship Id="rId112" Type="http://schemas.openxmlformats.org/officeDocument/2006/relationships/hyperlink" Target="http://www.power-up-support.org/" TargetMode="External"/><Relationship Id="rId113" Type="http://schemas.openxmlformats.org/officeDocument/2006/relationships/hyperlink" Target="http://iwatesupport.cart.fc2.com/ca17/43/p-r10-s/" TargetMode="External"/><Relationship Id="rId114" Type="http://schemas.openxmlformats.org/officeDocument/2006/relationships/hyperlink" Target="http://www.power-up-support.org/" TargetMode="External"/><Relationship Id="rId115" Type="http://schemas.openxmlformats.org/officeDocument/2006/relationships/hyperlink" Target="http://miyagijishin.seesaa.net/article/199882261.html" TargetMode="External"/><Relationship Id="rId116" Type="http://schemas.openxmlformats.org/officeDocument/2006/relationships/hyperlink" Target="http://www.pure.ne.jp/~ngo/index.html" TargetMode="External"/><Relationship Id="rId117" Type="http://schemas.openxmlformats.org/officeDocument/2006/relationships/hyperlink" Target="http://www.tarobabyhammock.com/purchase/product.html" TargetMode="External"/><Relationship Id="rId118" Type="http://schemas.openxmlformats.org/officeDocument/2006/relationships/hyperlink" Target="http://www.tarobabyhammock.com/index.html" TargetMode="External"/><Relationship Id="rId119" Type="http://schemas.openxmlformats.org/officeDocument/2006/relationships/hyperlink" Target="http://item.rakuten.co.jp/asante/10002090/" TargetMode="External"/><Relationship Id="rId120" Type="http://schemas.openxmlformats.org/officeDocument/2006/relationships/hyperlink" Target="http://www.p-alt.co.jp/asante/" TargetMode="External"/><Relationship Id="rId121" Type="http://schemas.openxmlformats.org/officeDocument/2006/relationships/hyperlink" Target="http://item.rakuten.co.jp/asante/10002091/" TargetMode="External"/><Relationship Id="rId122" Type="http://schemas.openxmlformats.org/officeDocument/2006/relationships/hyperlink" Target="http://www.p-alt.co.jp/asante/" TargetMode="External"/><Relationship Id="rId123" Type="http://schemas.openxmlformats.org/officeDocument/2006/relationships/hyperlink" Target="http://item.rakuten.co.jp/asante/10002092/" TargetMode="External"/><Relationship Id="rId124" Type="http://schemas.openxmlformats.org/officeDocument/2006/relationships/hyperlink" Target="http://www.p-alt.co.jp/asante/" TargetMode="External"/><Relationship Id="rId125" Type="http://schemas.openxmlformats.org/officeDocument/2006/relationships/hyperlink" Target="http://sangaiwate.org/shouhin2.html" TargetMode="External"/><Relationship Id="rId126" Type="http://schemas.openxmlformats.org/officeDocument/2006/relationships/hyperlink" Target="http://sangaiwate.org/index.html" TargetMode="External"/><Relationship Id="rId127" Type="http://schemas.openxmlformats.org/officeDocument/2006/relationships/hyperlink" Target="http://sangaiwate.org/shouhin2.html" TargetMode="External"/><Relationship Id="rId128" Type="http://schemas.openxmlformats.org/officeDocument/2006/relationships/hyperlink" Target="http://sangaiwate.org/index.html" TargetMode="External"/><Relationship Id="rId129" Type="http://schemas.openxmlformats.org/officeDocument/2006/relationships/hyperlink" Target="http://sangaiwate.org/shouhin2.html" TargetMode="External"/><Relationship Id="rId130" Type="http://schemas.openxmlformats.org/officeDocument/2006/relationships/hyperlink" Target="http://sangaiwate.org/index.html" TargetMode="External"/><Relationship Id="rId131" Type="http://schemas.openxmlformats.org/officeDocument/2006/relationships/hyperlink" Target="http://sangaiwate.org/shouhin2.html" TargetMode="External"/><Relationship Id="rId132" Type="http://schemas.openxmlformats.org/officeDocument/2006/relationships/hyperlink" Target="http://sangaiwate.org/index.html" TargetMode="External"/><Relationship Id="rId133" Type="http://schemas.openxmlformats.org/officeDocument/2006/relationships/hyperlink" Target="http://sangaiwate.org/shouhin2.html" TargetMode="External"/><Relationship Id="rId134" Type="http://schemas.openxmlformats.org/officeDocument/2006/relationships/hyperlink" Target="http://sangaiwate.org/index.html" TargetMode="External"/><Relationship Id="rId135" Type="http://schemas.openxmlformats.org/officeDocument/2006/relationships/hyperlink" Target="http://sangaiwate.org/shouhin2.html" TargetMode="External"/><Relationship Id="rId136" Type="http://schemas.openxmlformats.org/officeDocument/2006/relationships/hyperlink" Target="http://sangaiwate.org/index.html" TargetMode="External"/><Relationship Id="rId137" Type="http://schemas.openxmlformats.org/officeDocument/2006/relationships/hyperlink" Target="http://sangaiwate.org/shouhin2.html" TargetMode="External"/><Relationship Id="rId138" Type="http://schemas.openxmlformats.org/officeDocument/2006/relationships/hyperlink" Target="http://sangaiwate.org/index.html" TargetMode="External"/><Relationship Id="rId139" Type="http://schemas.openxmlformats.org/officeDocument/2006/relationships/hyperlink" Target="http://sangaiwate.org/shouhin2.html" TargetMode="External"/><Relationship Id="rId140" Type="http://schemas.openxmlformats.org/officeDocument/2006/relationships/hyperlink" Target="http://sangaiwate.org/index.html" TargetMode="External"/><Relationship Id="rId141" Type="http://schemas.openxmlformats.org/officeDocument/2006/relationships/hyperlink" Target="http://sangaiwate.org/shouhin2.html" TargetMode="External"/><Relationship Id="rId142" Type="http://schemas.openxmlformats.org/officeDocument/2006/relationships/hyperlink" Target="http://sangaiwate.org/index.html" TargetMode="External"/><Relationship Id="rId143" Type="http://schemas.openxmlformats.org/officeDocument/2006/relationships/hyperlink" Target="http://sangaiwate.org/shouhin2.html" TargetMode="External"/><Relationship Id="rId144" Type="http://schemas.openxmlformats.org/officeDocument/2006/relationships/hyperlink" Target="http://sangaiwate.org/index.html" TargetMode="External"/><Relationship Id="rId145" Type="http://schemas.openxmlformats.org/officeDocument/2006/relationships/hyperlink" Target="http://sangaiwate.org/shouhin2.html" TargetMode="External"/><Relationship Id="rId146" Type="http://schemas.openxmlformats.org/officeDocument/2006/relationships/hyperlink" Target="http://sangaiwate.org/index.html" TargetMode="External"/><Relationship Id="rId147" Type="http://schemas.openxmlformats.org/officeDocument/2006/relationships/hyperlink" Target="http://sangaiwate.org/shouhin2.html" TargetMode="External"/><Relationship Id="rId148" Type="http://schemas.openxmlformats.org/officeDocument/2006/relationships/hyperlink" Target="http://sangaiwate.org/index.html" TargetMode="External"/><Relationship Id="rId149" Type="http://schemas.openxmlformats.org/officeDocument/2006/relationships/hyperlink" Target="http://sangaiwate.org/shouhin2.html" TargetMode="External"/><Relationship Id="rId150" Type="http://schemas.openxmlformats.org/officeDocument/2006/relationships/hyperlink" Target="http://sangaiwate.org/index.html" TargetMode="External"/><Relationship Id="rId151" Type="http://schemas.openxmlformats.org/officeDocument/2006/relationships/hyperlink" Target="http://sangaiwate.org/shouhin2.html" TargetMode="External"/><Relationship Id="rId152" Type="http://schemas.openxmlformats.org/officeDocument/2006/relationships/hyperlink" Target="http://sangaiwate.org/index.html" TargetMode="External"/><Relationship Id="rId153" Type="http://schemas.openxmlformats.org/officeDocument/2006/relationships/hyperlink" Target="http://sangaiwate.org/shouhin2.html" TargetMode="External"/><Relationship Id="rId154" Type="http://schemas.openxmlformats.org/officeDocument/2006/relationships/hyperlink" Target="http://sangaiwate.org/index.html" TargetMode="External"/><Relationship Id="rId155" Type="http://schemas.openxmlformats.org/officeDocument/2006/relationships/hyperlink" Target="http://sangaiwate.org/shouhin2.html" TargetMode="External"/><Relationship Id="rId156" Type="http://schemas.openxmlformats.org/officeDocument/2006/relationships/hyperlink" Target="http://sangaiwate.org/index.html" TargetMode="External"/><Relationship Id="rId157" Type="http://schemas.openxmlformats.org/officeDocument/2006/relationships/hyperlink" Target="http://sangaiwate.org/shouhin2.html" TargetMode="External"/><Relationship Id="rId158" Type="http://schemas.openxmlformats.org/officeDocument/2006/relationships/hyperlink" Target="http://sangaiwate.org/index.html" TargetMode="External"/><Relationship Id="rId159" Type="http://schemas.openxmlformats.org/officeDocument/2006/relationships/hyperlink" Target="http://sangaiwate.org/shouhin2.html" TargetMode="External"/><Relationship Id="rId160" Type="http://schemas.openxmlformats.org/officeDocument/2006/relationships/hyperlink" Target="http://sangaiwate.org/index.html" TargetMode="External"/><Relationship Id="rId161" Type="http://schemas.openxmlformats.org/officeDocument/2006/relationships/hyperlink" Target="http://sangaiwate.org/shouhin2.html" TargetMode="External"/><Relationship Id="rId162" Type="http://schemas.openxmlformats.org/officeDocument/2006/relationships/hyperlink" Target="http://sangaiwate.org/index.html" TargetMode="External"/><Relationship Id="rId163" Type="http://schemas.openxmlformats.org/officeDocument/2006/relationships/hyperlink" Target="http://sangaiwate.org/shouhin2.html" TargetMode="External"/><Relationship Id="rId164" Type="http://schemas.openxmlformats.org/officeDocument/2006/relationships/hyperlink" Target="http://sangaiwate.org/index.html" TargetMode="External"/><Relationship Id="rId165" Type="http://schemas.openxmlformats.org/officeDocument/2006/relationships/hyperlink" Target="http://sangaiwate.org/shouhin2.html" TargetMode="External"/><Relationship Id="rId166" Type="http://schemas.openxmlformats.org/officeDocument/2006/relationships/hyperlink" Target="http://sangaiwate.org/index.html" TargetMode="External"/><Relationship Id="rId167" Type="http://schemas.openxmlformats.org/officeDocument/2006/relationships/hyperlink" Target="http://sangaiwate.org/shouhin2.html" TargetMode="External"/><Relationship Id="rId168" Type="http://schemas.openxmlformats.org/officeDocument/2006/relationships/hyperlink" Target="http://sangaiwate.org/index.html" TargetMode="External"/><Relationship Id="rId169" Type="http://schemas.openxmlformats.org/officeDocument/2006/relationships/hyperlink" Target="http://sangaiwate.org/shouhin2.html" TargetMode="External"/><Relationship Id="rId170" Type="http://schemas.openxmlformats.org/officeDocument/2006/relationships/hyperlink" Target="http://sangaiwate.org/index.html" TargetMode="External"/><Relationship Id="rId171" Type="http://schemas.openxmlformats.org/officeDocument/2006/relationships/hyperlink" Target="http://sangaiwate.org/shouhin2.html" TargetMode="External"/><Relationship Id="rId172" Type="http://schemas.openxmlformats.org/officeDocument/2006/relationships/hyperlink" Target="http://sangaiwate.org/index.html" TargetMode="External"/><Relationship Id="rId173" Type="http://schemas.openxmlformats.org/officeDocument/2006/relationships/hyperlink" Target="http://sangaiwate.org/shouhin2.html" TargetMode="External"/><Relationship Id="rId174" Type="http://schemas.openxmlformats.org/officeDocument/2006/relationships/hyperlink" Target="http://sangaiwate.org/index.html" TargetMode="External"/><Relationship Id="rId175" Type="http://schemas.openxmlformats.org/officeDocument/2006/relationships/hyperlink" Target="http://sangaiwate.org/shouhin2.html" TargetMode="External"/><Relationship Id="rId176" Type="http://schemas.openxmlformats.org/officeDocument/2006/relationships/hyperlink" Target="http://sangaiwate.org/index.html" TargetMode="External"/><Relationship Id="rId177" Type="http://schemas.openxmlformats.org/officeDocument/2006/relationships/hyperlink" Target="http://sangaiwate.org/shouhin2.html" TargetMode="External"/><Relationship Id="rId178" Type="http://schemas.openxmlformats.org/officeDocument/2006/relationships/hyperlink" Target="http://sangaiwate.org/index.html" TargetMode="External"/><Relationship Id="rId179" Type="http://schemas.openxmlformats.org/officeDocument/2006/relationships/hyperlink" Target="http://sangaiwate.org/shouhin2.html" TargetMode="External"/><Relationship Id="rId180" Type="http://schemas.openxmlformats.org/officeDocument/2006/relationships/hyperlink" Target="http://sangaiwate.org/index.html" TargetMode="External"/><Relationship Id="rId181" Type="http://schemas.openxmlformats.org/officeDocument/2006/relationships/hyperlink" Target="http://sangaiwate.org/shouhin2.html" TargetMode="External"/><Relationship Id="rId182" Type="http://schemas.openxmlformats.org/officeDocument/2006/relationships/hyperlink" Target="http://sangaiwate.org/index.html" TargetMode="External"/><Relationship Id="rId183" Type="http://schemas.openxmlformats.org/officeDocument/2006/relationships/hyperlink" Target="http://sangaiwate.org/shouhin2.html" TargetMode="External"/><Relationship Id="rId184" Type="http://schemas.openxmlformats.org/officeDocument/2006/relationships/hyperlink" Target="http://sangaiwate.org/index.html" TargetMode="External"/><Relationship Id="rId185" Type="http://schemas.openxmlformats.org/officeDocument/2006/relationships/hyperlink" Target="http://sangaiwate.org/shouhin2.html" TargetMode="External"/><Relationship Id="rId186" Type="http://schemas.openxmlformats.org/officeDocument/2006/relationships/hyperlink" Target="http://sangaiwate.org/index.html" TargetMode="External"/><Relationship Id="rId187" Type="http://schemas.openxmlformats.org/officeDocument/2006/relationships/hyperlink" Target="http://sangaiwate.org/shouhin2.html" TargetMode="External"/><Relationship Id="rId188" Type="http://schemas.openxmlformats.org/officeDocument/2006/relationships/hyperlink" Target="http://sangaiwate.org/index.html" TargetMode="External"/><Relationship Id="rId189" Type="http://schemas.openxmlformats.org/officeDocument/2006/relationships/hyperlink" Target="http://sangaiwate.org/shouhin2.html" TargetMode="External"/><Relationship Id="rId190" Type="http://schemas.openxmlformats.org/officeDocument/2006/relationships/hyperlink" Target="http://sangaiwate.org/index.html" TargetMode="External"/><Relationship Id="rId191" Type="http://schemas.openxmlformats.org/officeDocument/2006/relationships/hyperlink" Target="http://sangaiwate.org/shouhin2.html" TargetMode="External"/><Relationship Id="rId192" Type="http://schemas.openxmlformats.org/officeDocument/2006/relationships/hyperlink" Target="http://sangaiwate.org/index.html" TargetMode="External"/><Relationship Id="rId193" Type="http://schemas.openxmlformats.org/officeDocument/2006/relationships/hyperlink" Target="http://sangaiwate.org/shouhin2.html" TargetMode="External"/><Relationship Id="rId194" Type="http://schemas.openxmlformats.org/officeDocument/2006/relationships/hyperlink" Target="http://sangaiwate.org/index.html" TargetMode="External"/><Relationship Id="rId195" Type="http://schemas.openxmlformats.org/officeDocument/2006/relationships/hyperlink" Target="http://sangaiwate.org/shouhin2.html" TargetMode="External"/><Relationship Id="rId196" Type="http://schemas.openxmlformats.org/officeDocument/2006/relationships/hyperlink" Target="http://sangaiwate.org/index.html" TargetMode="External"/><Relationship Id="rId197" Type="http://schemas.openxmlformats.org/officeDocument/2006/relationships/hyperlink" Target="http://sangaiwate.org/shouhin2.html" TargetMode="External"/><Relationship Id="rId198" Type="http://schemas.openxmlformats.org/officeDocument/2006/relationships/hyperlink" Target="http://sangaiwate.org/index.html" TargetMode="External"/><Relationship Id="rId199" Type="http://schemas.openxmlformats.org/officeDocument/2006/relationships/hyperlink" Target="http://sangaiwate.org/shouhin2.html" TargetMode="External"/><Relationship Id="rId200" Type="http://schemas.openxmlformats.org/officeDocument/2006/relationships/hyperlink" Target="http://sangaiwate.org/index.html" TargetMode="External"/><Relationship Id="rId201" Type="http://schemas.openxmlformats.org/officeDocument/2006/relationships/hyperlink" Target="http://oriorinouta.wordpress.com/&#21830;&#21697;&#12459;&#12479;&#12525;&#12464;/" TargetMode="External"/><Relationship Id="rId202" Type="http://schemas.openxmlformats.org/officeDocument/2006/relationships/hyperlink" Target="http://oriorinouta.wordpress.com/" TargetMode="External"/><Relationship Id="rId203" Type="http://schemas.openxmlformats.org/officeDocument/2006/relationships/hyperlink" Target="http://oriorinouta.wordpress.com/&#21830;&#21697;&#12459;&#12479;&#12525;&#12464;/" TargetMode="External"/><Relationship Id="rId204" Type="http://schemas.openxmlformats.org/officeDocument/2006/relationships/hyperlink" Target="http://oriorinouta.wordpress.com/" TargetMode="External"/><Relationship Id="rId205" Type="http://schemas.openxmlformats.org/officeDocument/2006/relationships/hyperlink" Target="http://oriorinouta.wordpress.com/&#21830;&#21697;&#12459;&#12479;&#12525;&#12464;/" TargetMode="External"/><Relationship Id="rId206" Type="http://schemas.openxmlformats.org/officeDocument/2006/relationships/hyperlink" Target="http://oriorinouta.wordpress.com/" TargetMode="External"/><Relationship Id="rId207" Type="http://schemas.openxmlformats.org/officeDocument/2006/relationships/hyperlink" Target="http://www.fucco-nagomi.com/post.html" TargetMode="External"/><Relationship Id="rId208" Type="http://schemas.openxmlformats.org/officeDocument/2006/relationships/hyperlink" Target="http://www.fucco-nagomi.com/" TargetMode="External"/><Relationship Id="rId209" Type="http://schemas.openxmlformats.org/officeDocument/2006/relationships/hyperlink" Target="http://www.fucco-nagomi.com/post.html" TargetMode="External"/><Relationship Id="rId210" Type="http://schemas.openxmlformats.org/officeDocument/2006/relationships/hyperlink" Target="http://www.fucco-nagomi.com/" TargetMode="External"/><Relationship Id="rId211" Type="http://schemas.openxmlformats.org/officeDocument/2006/relationships/hyperlink" Target="http://www.fucco-nagomi.com/post.html" TargetMode="External"/><Relationship Id="rId212" Type="http://schemas.openxmlformats.org/officeDocument/2006/relationships/hyperlink" Target="http://www.fucco-nagomi.com/" TargetMode="External"/><Relationship Id="rId213" Type="http://schemas.openxmlformats.org/officeDocument/2006/relationships/hyperlink" Target="http://shop.love-sense.jp/?pid=34466718" TargetMode="External"/><Relationship Id="rId214" Type="http://schemas.openxmlformats.org/officeDocument/2006/relationships/hyperlink" Target="http://www.love-sense.jp/" TargetMode="External"/><Relationship Id="rId215" Type="http://schemas.openxmlformats.org/officeDocument/2006/relationships/hyperlink" Target="http://www.east-loop.jp/xmas2.php" TargetMode="External"/><Relationship Id="rId216" Type="http://schemas.openxmlformats.org/officeDocument/2006/relationships/hyperlink" Target="http://www.love-sense.jp/" TargetMode="External"/><Relationship Id="rId217" Type="http://schemas.openxmlformats.org/officeDocument/2006/relationships/hyperlink" Target="http://shop.love-sense.jp/?pid=43802691" TargetMode="External"/><Relationship Id="rId218" Type="http://schemas.openxmlformats.org/officeDocument/2006/relationships/hyperlink" Target="http://www.love-sense.jp/" TargetMode="External"/><Relationship Id="rId219" Type="http://schemas.openxmlformats.org/officeDocument/2006/relationships/hyperlink" Target="http://sviwate.wordpress.com/&#25903;&#25588;&#29289;&#36039;&#12395;&#12388;&#12356;&#12390;-2/&#24489;&#33288;&#12382;&#12358;&#12365;&#12435;/" TargetMode="External"/><Relationship Id="rId220" Type="http://schemas.openxmlformats.org/officeDocument/2006/relationships/hyperlink" Target="http://sviwate.wordpress.com/" TargetMode="External"/><Relationship Id="rId221" Type="http://schemas.openxmlformats.org/officeDocument/2006/relationships/hyperlink" Target="http://sviwate.wordpress.com/" TargetMode="External"/><Relationship Id="rId222" Type="http://schemas.openxmlformats.org/officeDocument/2006/relationships/hyperlink" Target="http://sviwate.wordpress.com/" TargetMode="External"/><Relationship Id="rId223" Type="http://schemas.openxmlformats.org/officeDocument/2006/relationships/hyperlink" Target="http://sviwate.wordpress.com/" TargetMode="External"/><Relationship Id="rId22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5.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62"/>
    <col collapsed="false" customWidth="true" hidden="false" outlineLevel="0" max="3" min="3" style="1" width="6.12"/>
    <col collapsed="false" customWidth="true" hidden="false" outlineLevel="0" max="8" min="4" style="1" width="4.99"/>
    <col collapsed="false" customWidth="true" hidden="false" outlineLevel="0" max="9" min="9" style="2" width="14.62"/>
    <col collapsed="false" customWidth="true" hidden="false" outlineLevel="0" max="10" min="10" style="2" width="18.74"/>
    <col collapsed="false" customWidth="true" hidden="false" outlineLevel="0" max="11" min="11" style="1" width="30.74"/>
    <col collapsed="false" customWidth="true" hidden="false" outlineLevel="0" max="12" min="12" style="1" width="20.25"/>
    <col collapsed="false" customWidth="true" hidden="false" outlineLevel="0" max="13" min="13" style="1" width="18.37"/>
    <col collapsed="false" customWidth="true" hidden="false" outlineLevel="0" max="14" min="14" style="3" width="33.99"/>
    <col collapsed="false" customWidth="true" hidden="false" outlineLevel="0" max="15" min="15" style="1" width="24.99"/>
    <col collapsed="false" customWidth="true" hidden="false" outlineLevel="0" max="16" min="16" style="1" width="33.99"/>
    <col collapsed="false" customWidth="true" hidden="false" outlineLevel="0" max="22" min="17" style="1" width="4.99"/>
    <col collapsed="false" customWidth="true" hidden="false" outlineLevel="0" max="23" min="23" style="1" width="50.99"/>
    <col collapsed="false" customWidth="true" hidden="false" outlineLevel="0" max="24" min="24" style="1" width="26.12"/>
    <col collapsed="false" customWidth="false" hidden="false" outlineLevel="0" max="257" min="25" style="1" width="5.25"/>
  </cols>
  <sheetData>
    <row r="1" customFormat="false" ht="13.5" hidden="false" customHeight="true" outlineLevel="0" collapsed="false">
      <c r="A1" s="4"/>
      <c r="Y1" s="4" t="s">
        <v>0</v>
      </c>
    </row>
    <row r="2" customFormat="false" ht="46.5" hidden="false" customHeight="true" outlineLevel="0" collapsed="false">
      <c r="A2" s="4"/>
      <c r="B2" s="5" t="s">
        <v>1</v>
      </c>
      <c r="P2" s="6"/>
      <c r="W2" s="7" t="s">
        <v>2</v>
      </c>
      <c r="X2" s="7"/>
      <c r="Y2" s="4" t="s">
        <v>0</v>
      </c>
    </row>
    <row r="3" customFormat="false" ht="13.5" hidden="false" customHeight="true" outlineLevel="0" collapsed="false">
      <c r="A3" s="4"/>
      <c r="Y3" s="4" t="s">
        <v>0</v>
      </c>
    </row>
    <row r="4" s="9" customFormat="true" ht="17.25" hidden="false" customHeight="true" outlineLevel="0" collapsed="false">
      <c r="A4" s="8"/>
      <c r="C4" s="10"/>
      <c r="D4" s="11" t="s">
        <v>3</v>
      </c>
      <c r="E4" s="11"/>
      <c r="F4" s="11"/>
      <c r="G4" s="11"/>
      <c r="H4" s="11"/>
      <c r="I4" s="12" t="s">
        <v>4</v>
      </c>
      <c r="J4" s="12"/>
      <c r="K4" s="12"/>
      <c r="L4" s="12"/>
      <c r="M4" s="12"/>
      <c r="N4" s="12"/>
      <c r="O4" s="13" t="s">
        <v>5</v>
      </c>
      <c r="P4" s="13"/>
      <c r="Q4" s="14" t="s">
        <v>6</v>
      </c>
      <c r="R4" s="14"/>
      <c r="S4" s="14"/>
      <c r="T4" s="14"/>
      <c r="U4" s="14"/>
      <c r="V4" s="14"/>
      <c r="W4" s="14"/>
      <c r="X4" s="14"/>
      <c r="Y4" s="8" t="s">
        <v>0</v>
      </c>
    </row>
    <row r="5" s="9" customFormat="true" ht="120.75" hidden="false" customHeight="true" outlineLevel="0" collapsed="false">
      <c r="A5" s="8"/>
      <c r="C5" s="15" t="s">
        <v>7</v>
      </c>
      <c r="D5" s="16" t="s">
        <v>8</v>
      </c>
      <c r="E5" s="17" t="s">
        <v>9</v>
      </c>
      <c r="F5" s="17" t="s">
        <v>10</v>
      </c>
      <c r="G5" s="17" t="s">
        <v>11</v>
      </c>
      <c r="H5" s="18" t="s">
        <v>12</v>
      </c>
      <c r="I5" s="19" t="s">
        <v>13</v>
      </c>
      <c r="J5" s="20" t="s">
        <v>14</v>
      </c>
      <c r="K5" s="21" t="s">
        <v>15</v>
      </c>
      <c r="L5" s="22" t="s">
        <v>16</v>
      </c>
      <c r="M5" s="23" t="s">
        <v>17</v>
      </c>
      <c r="N5" s="24" t="s">
        <v>18</v>
      </c>
      <c r="O5" s="25" t="s">
        <v>19</v>
      </c>
      <c r="P5" s="23" t="s">
        <v>20</v>
      </c>
      <c r="Q5" s="26" t="s">
        <v>21</v>
      </c>
      <c r="R5" s="27" t="s">
        <v>22</v>
      </c>
      <c r="S5" s="28" t="s">
        <v>23</v>
      </c>
      <c r="T5" s="28" t="s">
        <v>24</v>
      </c>
      <c r="U5" s="28" t="s">
        <v>25</v>
      </c>
      <c r="V5" s="29" t="s">
        <v>26</v>
      </c>
      <c r="W5" s="30" t="s">
        <v>27</v>
      </c>
      <c r="X5" s="31" t="s">
        <v>28</v>
      </c>
      <c r="Y5" s="4" t="s">
        <v>0</v>
      </c>
    </row>
    <row r="6" customFormat="false" ht="135.75" hidden="false" customHeight="false" outlineLevel="0" collapsed="false">
      <c r="A6" s="4" t="s">
        <v>0</v>
      </c>
      <c r="C6" s="32" t="n">
        <f aca="false">ROW()-5</f>
        <v>1</v>
      </c>
      <c r="D6" s="33" t="s">
        <v>29</v>
      </c>
      <c r="E6" s="34"/>
      <c r="F6" s="34"/>
      <c r="G6" s="34"/>
      <c r="H6" s="35"/>
      <c r="I6" s="36" t="s">
        <v>30</v>
      </c>
      <c r="J6" s="37" t="s">
        <v>31</v>
      </c>
      <c r="K6" s="38" t="s">
        <v>32</v>
      </c>
      <c r="L6" s="39"/>
      <c r="M6" s="40" t="n">
        <v>600</v>
      </c>
      <c r="N6" s="41" t="s">
        <v>33</v>
      </c>
      <c r="O6" s="42" t="s">
        <v>34</v>
      </c>
      <c r="P6" s="43" t="s">
        <v>35</v>
      </c>
      <c r="Q6" s="44"/>
      <c r="R6" s="34" t="s">
        <v>29</v>
      </c>
      <c r="S6" s="34"/>
      <c r="T6" s="34" t="s">
        <v>29</v>
      </c>
      <c r="U6" s="34"/>
      <c r="V6" s="45" t="s">
        <v>29</v>
      </c>
      <c r="W6" s="46" t="s">
        <v>36</v>
      </c>
      <c r="X6" s="47" t="s">
        <v>37</v>
      </c>
      <c r="Y6" s="4" t="s">
        <v>0</v>
      </c>
    </row>
    <row r="7" customFormat="false" ht="54" hidden="false" customHeight="false" outlineLevel="0" collapsed="false">
      <c r="A7" s="4"/>
      <c r="C7" s="32" t="n">
        <f aca="false">ROW()-5</f>
        <v>2</v>
      </c>
      <c r="D7" s="33" t="s">
        <v>29</v>
      </c>
      <c r="E7" s="34"/>
      <c r="F7" s="34"/>
      <c r="G7" s="34"/>
      <c r="H7" s="35"/>
      <c r="I7" s="48" t="s">
        <v>30</v>
      </c>
      <c r="J7" s="49" t="s">
        <v>31</v>
      </c>
      <c r="K7" s="50" t="s">
        <v>38</v>
      </c>
      <c r="L7" s="51" t="s">
        <v>39</v>
      </c>
      <c r="M7" s="40" t="n">
        <v>4000</v>
      </c>
      <c r="N7" s="41" t="s">
        <v>40</v>
      </c>
      <c r="O7" s="42" t="s">
        <v>41</v>
      </c>
      <c r="P7" s="43" t="s">
        <v>42</v>
      </c>
      <c r="Q7" s="44"/>
      <c r="R7" s="34"/>
      <c r="S7" s="34"/>
      <c r="T7" s="34"/>
      <c r="U7" s="34"/>
      <c r="V7" s="45" t="s">
        <v>29</v>
      </c>
      <c r="W7" s="46" t="s">
        <v>43</v>
      </c>
      <c r="X7" s="47" t="s">
        <v>37</v>
      </c>
      <c r="Y7" s="4" t="s">
        <v>0</v>
      </c>
    </row>
    <row r="8" customFormat="false" ht="54" hidden="false" customHeight="false" outlineLevel="0" collapsed="false">
      <c r="A8" s="4"/>
      <c r="C8" s="32" t="n">
        <f aca="false">ROW()-5</f>
        <v>3</v>
      </c>
      <c r="D8" s="33" t="s">
        <v>29</v>
      </c>
      <c r="E8" s="34"/>
      <c r="F8" s="34"/>
      <c r="G8" s="34"/>
      <c r="H8" s="35"/>
      <c r="I8" s="48" t="s">
        <v>30</v>
      </c>
      <c r="J8" s="52" t="s">
        <v>31</v>
      </c>
      <c r="K8" s="53" t="s">
        <v>38</v>
      </c>
      <c r="L8" s="51" t="s">
        <v>44</v>
      </c>
      <c r="M8" s="40" t="n">
        <v>2400</v>
      </c>
      <c r="N8" s="41" t="s">
        <v>45</v>
      </c>
      <c r="O8" s="42" t="s">
        <v>41</v>
      </c>
      <c r="P8" s="43" t="s">
        <v>42</v>
      </c>
      <c r="Q8" s="44"/>
      <c r="R8" s="34"/>
      <c r="S8" s="34"/>
      <c r="T8" s="34"/>
      <c r="U8" s="34"/>
      <c r="V8" s="45" t="s">
        <v>29</v>
      </c>
      <c r="W8" s="46" t="s">
        <v>46</v>
      </c>
      <c r="X8" s="47" t="s">
        <v>37</v>
      </c>
      <c r="Y8" s="4" t="s">
        <v>0</v>
      </c>
    </row>
    <row r="9" customFormat="false" ht="54" hidden="false" customHeight="false" outlineLevel="0" collapsed="false">
      <c r="A9" s="4"/>
      <c r="C9" s="32" t="n">
        <f aca="false">ROW()-5</f>
        <v>4</v>
      </c>
      <c r="D9" s="33" t="s">
        <v>29</v>
      </c>
      <c r="E9" s="34"/>
      <c r="F9" s="34"/>
      <c r="G9" s="34"/>
      <c r="H9" s="35"/>
      <c r="I9" s="48" t="s">
        <v>30</v>
      </c>
      <c r="J9" s="54" t="s">
        <v>47</v>
      </c>
      <c r="K9" s="55" t="s">
        <v>48</v>
      </c>
      <c r="L9" s="56"/>
      <c r="M9" s="40" t="n">
        <v>2625</v>
      </c>
      <c r="N9" s="41" t="s">
        <v>49</v>
      </c>
      <c r="O9" s="57" t="s">
        <v>50</v>
      </c>
      <c r="P9" s="43" t="s">
        <v>51</v>
      </c>
      <c r="Q9" s="44"/>
      <c r="R9" s="34"/>
      <c r="S9" s="34"/>
      <c r="T9" s="34"/>
      <c r="U9" s="34"/>
      <c r="V9" s="45" t="s">
        <v>29</v>
      </c>
      <c r="W9" s="46" t="s">
        <v>52</v>
      </c>
      <c r="X9" s="47" t="s">
        <v>37</v>
      </c>
      <c r="Y9" s="4" t="s">
        <v>0</v>
      </c>
    </row>
    <row r="10" customFormat="false" ht="67.5" hidden="false" customHeight="false" outlineLevel="0" collapsed="false">
      <c r="A10" s="4"/>
      <c r="C10" s="32" t="n">
        <f aca="false">ROW()-5</f>
        <v>5</v>
      </c>
      <c r="D10" s="33" t="s">
        <v>29</v>
      </c>
      <c r="E10" s="34"/>
      <c r="F10" s="34"/>
      <c r="G10" s="34"/>
      <c r="H10" s="35"/>
      <c r="I10" s="48" t="s">
        <v>30</v>
      </c>
      <c r="J10" s="49" t="s">
        <v>47</v>
      </c>
      <c r="K10" s="58" t="s">
        <v>53</v>
      </c>
      <c r="L10" s="59" t="s">
        <v>54</v>
      </c>
      <c r="M10" s="40" t="n">
        <v>1512</v>
      </c>
      <c r="N10" s="41" t="s">
        <v>55</v>
      </c>
      <c r="O10" s="57" t="s">
        <v>50</v>
      </c>
      <c r="P10" s="43" t="s">
        <v>51</v>
      </c>
      <c r="Q10" s="44"/>
      <c r="R10" s="34"/>
      <c r="S10" s="34"/>
      <c r="T10" s="34"/>
      <c r="U10" s="34"/>
      <c r="V10" s="45" t="s">
        <v>29</v>
      </c>
      <c r="W10" s="46" t="s">
        <v>56</v>
      </c>
      <c r="X10" s="47" t="s">
        <v>37</v>
      </c>
      <c r="Y10" s="4" t="s">
        <v>0</v>
      </c>
    </row>
    <row r="11" customFormat="false" ht="67.5" hidden="false" customHeight="false" outlineLevel="0" collapsed="false">
      <c r="A11" s="4"/>
      <c r="C11" s="32" t="n">
        <f aca="false">ROW()-5</f>
        <v>6</v>
      </c>
      <c r="D11" s="33" t="s">
        <v>29</v>
      </c>
      <c r="E11" s="34"/>
      <c r="F11" s="34"/>
      <c r="G11" s="34"/>
      <c r="H11" s="35"/>
      <c r="I11" s="48" t="s">
        <v>30</v>
      </c>
      <c r="J11" s="49" t="s">
        <v>47</v>
      </c>
      <c r="K11" s="60" t="s">
        <v>53</v>
      </c>
      <c r="L11" s="59" t="s">
        <v>57</v>
      </c>
      <c r="M11" s="40" t="n">
        <v>1512</v>
      </c>
      <c r="N11" s="41" t="s">
        <v>58</v>
      </c>
      <c r="O11" s="57" t="s">
        <v>50</v>
      </c>
      <c r="P11" s="43" t="s">
        <v>51</v>
      </c>
      <c r="Q11" s="44"/>
      <c r="R11" s="34"/>
      <c r="S11" s="34"/>
      <c r="T11" s="34"/>
      <c r="U11" s="34"/>
      <c r="V11" s="45" t="s">
        <v>29</v>
      </c>
      <c r="W11" s="46" t="s">
        <v>59</v>
      </c>
      <c r="X11" s="47" t="s">
        <v>37</v>
      </c>
      <c r="Y11" s="4" t="s">
        <v>0</v>
      </c>
    </row>
    <row r="12" customFormat="false" ht="81" hidden="false" customHeight="false" outlineLevel="0" collapsed="false">
      <c r="A12" s="4"/>
      <c r="C12" s="32" t="n">
        <f aca="false">ROW()-5</f>
        <v>7</v>
      </c>
      <c r="D12" s="33" t="s">
        <v>29</v>
      </c>
      <c r="E12" s="34"/>
      <c r="F12" s="34"/>
      <c r="G12" s="34"/>
      <c r="H12" s="35"/>
      <c r="I12" s="48" t="s">
        <v>30</v>
      </c>
      <c r="J12" s="49" t="s">
        <v>47</v>
      </c>
      <c r="K12" s="61" t="s">
        <v>53</v>
      </c>
      <c r="L12" s="59" t="s">
        <v>60</v>
      </c>
      <c r="M12" s="40" t="n">
        <v>2100</v>
      </c>
      <c r="N12" s="41" t="s">
        <v>61</v>
      </c>
      <c r="O12" s="57" t="s">
        <v>50</v>
      </c>
      <c r="P12" s="43" t="s">
        <v>51</v>
      </c>
      <c r="Q12" s="44"/>
      <c r="R12" s="34"/>
      <c r="S12" s="34"/>
      <c r="T12" s="34"/>
      <c r="U12" s="34"/>
      <c r="V12" s="45" t="s">
        <v>29</v>
      </c>
      <c r="W12" s="46" t="s">
        <v>62</v>
      </c>
      <c r="X12" s="47" t="s">
        <v>37</v>
      </c>
      <c r="Y12" s="4" t="s">
        <v>0</v>
      </c>
    </row>
    <row r="13" customFormat="false" ht="67.5" hidden="false" customHeight="false" outlineLevel="0" collapsed="false">
      <c r="A13" s="4"/>
      <c r="C13" s="32" t="n">
        <f aca="false">ROW()-5</f>
        <v>8</v>
      </c>
      <c r="D13" s="33" t="s">
        <v>29</v>
      </c>
      <c r="E13" s="34"/>
      <c r="F13" s="34"/>
      <c r="G13" s="34"/>
      <c r="H13" s="35"/>
      <c r="I13" s="48" t="s">
        <v>30</v>
      </c>
      <c r="J13" s="49" t="s">
        <v>47</v>
      </c>
      <c r="K13" s="58" t="s">
        <v>63</v>
      </c>
      <c r="L13" s="59" t="s">
        <v>64</v>
      </c>
      <c r="M13" s="40" t="n">
        <v>1512</v>
      </c>
      <c r="N13" s="41" t="s">
        <v>65</v>
      </c>
      <c r="O13" s="57" t="s">
        <v>50</v>
      </c>
      <c r="P13" s="43" t="s">
        <v>51</v>
      </c>
      <c r="Q13" s="44"/>
      <c r="R13" s="34"/>
      <c r="S13" s="34"/>
      <c r="T13" s="34"/>
      <c r="U13" s="34"/>
      <c r="V13" s="45" t="s">
        <v>29</v>
      </c>
      <c r="W13" s="46" t="s">
        <v>66</v>
      </c>
      <c r="X13" s="47" t="s">
        <v>37</v>
      </c>
      <c r="Y13" s="4" t="s">
        <v>0</v>
      </c>
    </row>
    <row r="14" customFormat="false" ht="67.5" hidden="false" customHeight="false" outlineLevel="0" collapsed="false">
      <c r="A14" s="4"/>
      <c r="C14" s="32" t="n">
        <f aca="false">ROW()-5</f>
        <v>9</v>
      </c>
      <c r="D14" s="33" t="s">
        <v>29</v>
      </c>
      <c r="E14" s="34"/>
      <c r="F14" s="34"/>
      <c r="G14" s="34"/>
      <c r="H14" s="35"/>
      <c r="I14" s="48" t="s">
        <v>30</v>
      </c>
      <c r="J14" s="49" t="s">
        <v>47</v>
      </c>
      <c r="K14" s="61" t="s">
        <v>63</v>
      </c>
      <c r="L14" s="59" t="s">
        <v>67</v>
      </c>
      <c r="M14" s="40" t="n">
        <v>1512</v>
      </c>
      <c r="N14" s="41" t="s">
        <v>68</v>
      </c>
      <c r="O14" s="57" t="s">
        <v>50</v>
      </c>
      <c r="P14" s="43" t="s">
        <v>51</v>
      </c>
      <c r="Q14" s="44"/>
      <c r="R14" s="34"/>
      <c r="S14" s="34"/>
      <c r="T14" s="34"/>
      <c r="U14" s="34"/>
      <c r="V14" s="45" t="s">
        <v>29</v>
      </c>
      <c r="W14" s="46" t="s">
        <v>69</v>
      </c>
      <c r="X14" s="47" t="s">
        <v>37</v>
      </c>
      <c r="Y14" s="4" t="s">
        <v>0</v>
      </c>
    </row>
    <row r="15" customFormat="false" ht="67.5" hidden="false" customHeight="false" outlineLevel="0" collapsed="false">
      <c r="A15" s="4"/>
      <c r="C15" s="32" t="n">
        <f aca="false">ROW()-5</f>
        <v>10</v>
      </c>
      <c r="D15" s="33" t="s">
        <v>29</v>
      </c>
      <c r="E15" s="34"/>
      <c r="F15" s="34"/>
      <c r="G15" s="34"/>
      <c r="H15" s="35"/>
      <c r="I15" s="48" t="s">
        <v>30</v>
      </c>
      <c r="J15" s="49" t="s">
        <v>47</v>
      </c>
      <c r="K15" s="58" t="s">
        <v>70</v>
      </c>
      <c r="L15" s="59" t="s">
        <v>64</v>
      </c>
      <c r="M15" s="40" t="n">
        <v>1512</v>
      </c>
      <c r="N15" s="41" t="s">
        <v>71</v>
      </c>
      <c r="O15" s="57" t="s">
        <v>50</v>
      </c>
      <c r="P15" s="43" t="s">
        <v>51</v>
      </c>
      <c r="Q15" s="44"/>
      <c r="R15" s="34"/>
      <c r="S15" s="34"/>
      <c r="T15" s="34"/>
      <c r="U15" s="34"/>
      <c r="V15" s="45" t="s">
        <v>29</v>
      </c>
      <c r="W15" s="46" t="s">
        <v>72</v>
      </c>
      <c r="X15" s="47" t="s">
        <v>37</v>
      </c>
      <c r="Y15" s="4" t="s">
        <v>0</v>
      </c>
    </row>
    <row r="16" customFormat="false" ht="67.5" hidden="false" customHeight="false" outlineLevel="0" collapsed="false">
      <c r="A16" s="4"/>
      <c r="C16" s="32" t="n">
        <f aca="false">ROW()-5</f>
        <v>11</v>
      </c>
      <c r="D16" s="33" t="s">
        <v>29</v>
      </c>
      <c r="E16" s="34"/>
      <c r="F16" s="34"/>
      <c r="G16" s="34"/>
      <c r="H16" s="35"/>
      <c r="I16" s="48" t="s">
        <v>30</v>
      </c>
      <c r="J16" s="49" t="s">
        <v>47</v>
      </c>
      <c r="K16" s="60" t="s">
        <v>70</v>
      </c>
      <c r="L16" s="59" t="s">
        <v>73</v>
      </c>
      <c r="M16" s="40" t="n">
        <v>1512</v>
      </c>
      <c r="N16" s="41" t="s">
        <v>74</v>
      </c>
      <c r="O16" s="57" t="s">
        <v>50</v>
      </c>
      <c r="P16" s="43" t="s">
        <v>51</v>
      </c>
      <c r="Q16" s="44"/>
      <c r="R16" s="34"/>
      <c r="S16" s="34"/>
      <c r="T16" s="34"/>
      <c r="U16" s="34"/>
      <c r="V16" s="45" t="s">
        <v>29</v>
      </c>
      <c r="W16" s="46" t="s">
        <v>75</v>
      </c>
      <c r="X16" s="47" t="s">
        <v>37</v>
      </c>
      <c r="Y16" s="4" t="s">
        <v>0</v>
      </c>
    </row>
    <row r="17" customFormat="false" ht="67.5" hidden="false" customHeight="false" outlineLevel="0" collapsed="false">
      <c r="A17" s="4"/>
      <c r="C17" s="32" t="n">
        <f aca="false">ROW()-5</f>
        <v>12</v>
      </c>
      <c r="D17" s="33" t="s">
        <v>29</v>
      </c>
      <c r="E17" s="34"/>
      <c r="F17" s="34"/>
      <c r="G17" s="34"/>
      <c r="H17" s="35"/>
      <c r="I17" s="48" t="s">
        <v>30</v>
      </c>
      <c r="J17" s="49" t="s">
        <v>47</v>
      </c>
      <c r="K17" s="60" t="s">
        <v>70</v>
      </c>
      <c r="L17" s="59" t="s">
        <v>76</v>
      </c>
      <c r="M17" s="40" t="n">
        <v>1512</v>
      </c>
      <c r="N17" s="41" t="s">
        <v>77</v>
      </c>
      <c r="O17" s="57" t="s">
        <v>50</v>
      </c>
      <c r="P17" s="43" t="s">
        <v>51</v>
      </c>
      <c r="Q17" s="44"/>
      <c r="R17" s="34"/>
      <c r="S17" s="34"/>
      <c r="T17" s="34"/>
      <c r="U17" s="34"/>
      <c r="V17" s="45" t="s">
        <v>29</v>
      </c>
      <c r="W17" s="46" t="s">
        <v>78</v>
      </c>
      <c r="X17" s="47" t="s">
        <v>37</v>
      </c>
      <c r="Y17" s="4" t="s">
        <v>0</v>
      </c>
    </row>
    <row r="18" customFormat="false" ht="67.5" hidden="false" customHeight="false" outlineLevel="0" collapsed="false">
      <c r="A18" s="4"/>
      <c r="C18" s="32" t="n">
        <f aca="false">ROW()-5</f>
        <v>13</v>
      </c>
      <c r="D18" s="33" t="s">
        <v>29</v>
      </c>
      <c r="E18" s="34"/>
      <c r="F18" s="34"/>
      <c r="G18" s="34"/>
      <c r="H18" s="35"/>
      <c r="I18" s="48" t="s">
        <v>30</v>
      </c>
      <c r="J18" s="49" t="s">
        <v>47</v>
      </c>
      <c r="K18" s="60" t="s">
        <v>70</v>
      </c>
      <c r="L18" s="59" t="s">
        <v>79</v>
      </c>
      <c r="M18" s="40" t="n">
        <v>1512</v>
      </c>
      <c r="N18" s="41" t="s">
        <v>80</v>
      </c>
      <c r="O18" s="57" t="s">
        <v>50</v>
      </c>
      <c r="P18" s="43" t="s">
        <v>51</v>
      </c>
      <c r="Q18" s="44"/>
      <c r="R18" s="34"/>
      <c r="S18" s="34"/>
      <c r="T18" s="34"/>
      <c r="U18" s="34"/>
      <c r="V18" s="45" t="s">
        <v>29</v>
      </c>
      <c r="W18" s="46" t="s">
        <v>81</v>
      </c>
      <c r="X18" s="47" t="s">
        <v>37</v>
      </c>
      <c r="Y18" s="4" t="s">
        <v>0</v>
      </c>
    </row>
    <row r="19" customFormat="false" ht="67.5" hidden="false" customHeight="false" outlineLevel="0" collapsed="false">
      <c r="A19" s="4"/>
      <c r="C19" s="32" t="n">
        <f aca="false">ROW()-5</f>
        <v>14</v>
      </c>
      <c r="D19" s="33" t="s">
        <v>29</v>
      </c>
      <c r="E19" s="34"/>
      <c r="F19" s="34"/>
      <c r="G19" s="34"/>
      <c r="H19" s="35"/>
      <c r="I19" s="48" t="s">
        <v>30</v>
      </c>
      <c r="J19" s="49" t="s">
        <v>47</v>
      </c>
      <c r="K19" s="60" t="s">
        <v>70</v>
      </c>
      <c r="L19" s="62" t="s">
        <v>82</v>
      </c>
      <c r="M19" s="40" t="n">
        <v>1512</v>
      </c>
      <c r="N19" s="41" t="s">
        <v>83</v>
      </c>
      <c r="O19" s="57" t="s">
        <v>50</v>
      </c>
      <c r="P19" s="43" t="s">
        <v>51</v>
      </c>
      <c r="Q19" s="44"/>
      <c r="R19" s="34"/>
      <c r="S19" s="34"/>
      <c r="T19" s="34"/>
      <c r="U19" s="34"/>
      <c r="V19" s="45" t="s">
        <v>29</v>
      </c>
      <c r="W19" s="46" t="s">
        <v>84</v>
      </c>
      <c r="X19" s="47" t="s">
        <v>37</v>
      </c>
      <c r="Y19" s="4" t="s">
        <v>0</v>
      </c>
    </row>
    <row r="20" customFormat="false" ht="67.5" hidden="false" customHeight="false" outlineLevel="0" collapsed="false">
      <c r="A20" s="4"/>
      <c r="C20" s="32" t="n">
        <f aca="false">ROW()-5</f>
        <v>15</v>
      </c>
      <c r="D20" s="33" t="s">
        <v>29</v>
      </c>
      <c r="E20" s="34"/>
      <c r="F20" s="34"/>
      <c r="G20" s="34"/>
      <c r="H20" s="35"/>
      <c r="I20" s="48" t="s">
        <v>30</v>
      </c>
      <c r="J20" s="49" t="s">
        <v>47</v>
      </c>
      <c r="K20" s="61" t="s">
        <v>70</v>
      </c>
      <c r="L20" s="62" t="s">
        <v>85</v>
      </c>
      <c r="M20" s="40" t="n">
        <v>1512</v>
      </c>
      <c r="N20" s="41" t="s">
        <v>86</v>
      </c>
      <c r="O20" s="57" t="s">
        <v>50</v>
      </c>
      <c r="P20" s="43" t="s">
        <v>51</v>
      </c>
      <c r="Q20" s="44"/>
      <c r="R20" s="34"/>
      <c r="S20" s="34"/>
      <c r="T20" s="34"/>
      <c r="U20" s="34"/>
      <c r="V20" s="45" t="s">
        <v>29</v>
      </c>
      <c r="W20" s="46" t="s">
        <v>87</v>
      </c>
      <c r="X20" s="47" t="s">
        <v>37</v>
      </c>
      <c r="Y20" s="4" t="s">
        <v>0</v>
      </c>
    </row>
    <row r="21" customFormat="false" ht="67.5" hidden="false" customHeight="false" outlineLevel="0" collapsed="false">
      <c r="A21" s="4"/>
      <c r="C21" s="32" t="n">
        <f aca="false">ROW()-5</f>
        <v>16</v>
      </c>
      <c r="D21" s="33" t="s">
        <v>29</v>
      </c>
      <c r="E21" s="34"/>
      <c r="F21" s="34"/>
      <c r="G21" s="34"/>
      <c r="H21" s="35"/>
      <c r="I21" s="48" t="s">
        <v>30</v>
      </c>
      <c r="J21" s="49" t="s">
        <v>47</v>
      </c>
      <c r="K21" s="58" t="s">
        <v>88</v>
      </c>
      <c r="L21" s="56" t="s">
        <v>89</v>
      </c>
      <c r="M21" s="40" t="n">
        <v>1575</v>
      </c>
      <c r="N21" s="41" t="s">
        <v>90</v>
      </c>
      <c r="O21" s="57" t="s">
        <v>50</v>
      </c>
      <c r="P21" s="43" t="s">
        <v>51</v>
      </c>
      <c r="Q21" s="44"/>
      <c r="R21" s="34"/>
      <c r="S21" s="34"/>
      <c r="T21" s="34"/>
      <c r="U21" s="34"/>
      <c r="V21" s="45" t="s">
        <v>29</v>
      </c>
      <c r="W21" s="46" t="s">
        <v>91</v>
      </c>
      <c r="X21" s="47" t="s">
        <v>37</v>
      </c>
      <c r="Y21" s="4" t="s">
        <v>0</v>
      </c>
    </row>
    <row r="22" customFormat="false" ht="67.5" hidden="false" customHeight="false" outlineLevel="0" collapsed="false">
      <c r="A22" s="4"/>
      <c r="C22" s="32" t="n">
        <f aca="false">ROW()-5</f>
        <v>17</v>
      </c>
      <c r="D22" s="33" t="s">
        <v>29</v>
      </c>
      <c r="E22" s="34"/>
      <c r="F22" s="34"/>
      <c r="G22" s="34"/>
      <c r="H22" s="35"/>
      <c r="I22" s="48" t="s">
        <v>30</v>
      </c>
      <c r="J22" s="49" t="s">
        <v>47</v>
      </c>
      <c r="K22" s="61" t="s">
        <v>88</v>
      </c>
      <c r="L22" s="56" t="s">
        <v>92</v>
      </c>
      <c r="M22" s="40" t="n">
        <v>1575</v>
      </c>
      <c r="N22" s="41" t="s">
        <v>93</v>
      </c>
      <c r="O22" s="57" t="s">
        <v>50</v>
      </c>
      <c r="P22" s="43" t="s">
        <v>51</v>
      </c>
      <c r="Q22" s="44"/>
      <c r="R22" s="34"/>
      <c r="S22" s="34"/>
      <c r="T22" s="34"/>
      <c r="U22" s="34"/>
      <c r="V22" s="45" t="s">
        <v>29</v>
      </c>
      <c r="W22" s="46" t="s">
        <v>94</v>
      </c>
      <c r="X22" s="47" t="s">
        <v>37</v>
      </c>
      <c r="Y22" s="4" t="s">
        <v>0</v>
      </c>
    </row>
    <row r="23" customFormat="false" ht="229.5" hidden="false" customHeight="false" outlineLevel="0" collapsed="false">
      <c r="A23" s="4"/>
      <c r="C23" s="32" t="n">
        <f aca="false">ROW()-5</f>
        <v>18</v>
      </c>
      <c r="D23" s="33"/>
      <c r="E23" s="34" t="s">
        <v>29</v>
      </c>
      <c r="F23" s="34"/>
      <c r="G23" s="34"/>
      <c r="H23" s="35"/>
      <c r="I23" s="48" t="s">
        <v>30</v>
      </c>
      <c r="J23" s="63" t="s">
        <v>95</v>
      </c>
      <c r="K23" s="58" t="s">
        <v>96</v>
      </c>
      <c r="L23" s="59" t="s">
        <v>97</v>
      </c>
      <c r="M23" s="40" t="n">
        <v>1200</v>
      </c>
      <c r="N23" s="41" t="s">
        <v>98</v>
      </c>
      <c r="O23" s="42" t="s">
        <v>99</v>
      </c>
      <c r="P23" s="43" t="s">
        <v>100</v>
      </c>
      <c r="Q23" s="44"/>
      <c r="R23" s="34"/>
      <c r="S23" s="34"/>
      <c r="T23" s="34"/>
      <c r="U23" s="34"/>
      <c r="V23" s="45" t="s">
        <v>29</v>
      </c>
      <c r="W23" s="46" t="s">
        <v>101</v>
      </c>
      <c r="X23" s="47" t="s">
        <v>37</v>
      </c>
      <c r="Y23" s="4" t="s">
        <v>0</v>
      </c>
    </row>
    <row r="24" customFormat="false" ht="216" hidden="false" customHeight="false" outlineLevel="0" collapsed="false">
      <c r="A24" s="4"/>
      <c r="C24" s="32" t="n">
        <f aca="false">ROW()-5</f>
        <v>19</v>
      </c>
      <c r="D24" s="33"/>
      <c r="E24" s="34" t="s">
        <v>29</v>
      </c>
      <c r="F24" s="34"/>
      <c r="G24" s="34"/>
      <c r="H24" s="35"/>
      <c r="I24" s="48" t="s">
        <v>30</v>
      </c>
      <c r="J24" s="49" t="s">
        <v>95</v>
      </c>
      <c r="K24" s="61" t="s">
        <v>96</v>
      </c>
      <c r="L24" s="59" t="s">
        <v>102</v>
      </c>
      <c r="M24" s="40" t="n">
        <v>1200</v>
      </c>
      <c r="N24" s="41" t="s">
        <v>103</v>
      </c>
      <c r="O24" s="42" t="s">
        <v>99</v>
      </c>
      <c r="P24" s="43" t="s">
        <v>100</v>
      </c>
      <c r="Q24" s="44"/>
      <c r="R24" s="34"/>
      <c r="S24" s="34"/>
      <c r="T24" s="34"/>
      <c r="U24" s="34"/>
      <c r="V24" s="45" t="s">
        <v>29</v>
      </c>
      <c r="W24" s="46" t="s">
        <v>104</v>
      </c>
      <c r="X24" s="47" t="s">
        <v>37</v>
      </c>
      <c r="Y24" s="4" t="s">
        <v>0</v>
      </c>
    </row>
    <row r="25" customFormat="false" ht="108" hidden="false" customHeight="false" outlineLevel="0" collapsed="false">
      <c r="A25" s="4"/>
      <c r="C25" s="32" t="n">
        <f aca="false">ROW()-5</f>
        <v>20</v>
      </c>
      <c r="D25" s="33"/>
      <c r="E25" s="34" t="s">
        <v>29</v>
      </c>
      <c r="F25" s="34"/>
      <c r="G25" s="34"/>
      <c r="H25" s="35"/>
      <c r="I25" s="48" t="s">
        <v>30</v>
      </c>
      <c r="J25" s="49" t="s">
        <v>95</v>
      </c>
      <c r="K25" s="58" t="s">
        <v>105</v>
      </c>
      <c r="L25" s="59" t="s">
        <v>106</v>
      </c>
      <c r="M25" s="40" t="n">
        <v>700</v>
      </c>
      <c r="N25" s="41" t="s">
        <v>107</v>
      </c>
      <c r="O25" s="42" t="s">
        <v>99</v>
      </c>
      <c r="P25" s="43" t="s">
        <v>100</v>
      </c>
      <c r="Q25" s="44"/>
      <c r="R25" s="34"/>
      <c r="S25" s="34"/>
      <c r="T25" s="34"/>
      <c r="U25" s="34"/>
      <c r="V25" s="45" t="s">
        <v>29</v>
      </c>
      <c r="W25" s="46" t="s">
        <v>108</v>
      </c>
      <c r="X25" s="47" t="s">
        <v>37</v>
      </c>
      <c r="Y25" s="4" t="s">
        <v>0</v>
      </c>
    </row>
    <row r="26" customFormat="false" ht="108" hidden="false" customHeight="false" outlineLevel="0" collapsed="false">
      <c r="A26" s="4"/>
      <c r="C26" s="32" t="n">
        <f aca="false">ROW()-5</f>
        <v>21</v>
      </c>
      <c r="D26" s="33"/>
      <c r="E26" s="34" t="s">
        <v>29</v>
      </c>
      <c r="F26" s="34"/>
      <c r="G26" s="34"/>
      <c r="H26" s="35"/>
      <c r="I26" s="48" t="s">
        <v>30</v>
      </c>
      <c r="J26" s="49" t="s">
        <v>95</v>
      </c>
      <c r="K26" s="61" t="s">
        <v>105</v>
      </c>
      <c r="L26" s="59" t="s">
        <v>109</v>
      </c>
      <c r="M26" s="40" t="n">
        <v>700</v>
      </c>
      <c r="N26" s="41" t="s">
        <v>110</v>
      </c>
      <c r="O26" s="42" t="s">
        <v>99</v>
      </c>
      <c r="P26" s="43" t="s">
        <v>100</v>
      </c>
      <c r="Q26" s="44"/>
      <c r="R26" s="34"/>
      <c r="S26" s="34"/>
      <c r="T26" s="34"/>
      <c r="U26" s="34"/>
      <c r="V26" s="45" t="s">
        <v>29</v>
      </c>
      <c r="W26" s="46" t="s">
        <v>111</v>
      </c>
      <c r="X26" s="47" t="s">
        <v>37</v>
      </c>
      <c r="Y26" s="4" t="s">
        <v>0</v>
      </c>
    </row>
    <row r="27" customFormat="false" ht="229.5" hidden="false" customHeight="false" outlineLevel="0" collapsed="false">
      <c r="A27" s="4"/>
      <c r="C27" s="32" t="n">
        <f aca="false">ROW()-5</f>
        <v>22</v>
      </c>
      <c r="D27" s="33"/>
      <c r="E27" s="34" t="s">
        <v>29</v>
      </c>
      <c r="F27" s="34"/>
      <c r="G27" s="34"/>
      <c r="H27" s="35"/>
      <c r="I27" s="48" t="s">
        <v>30</v>
      </c>
      <c r="J27" s="49" t="s">
        <v>95</v>
      </c>
      <c r="K27" s="50" t="s">
        <v>112</v>
      </c>
      <c r="L27" s="59" t="s">
        <v>106</v>
      </c>
      <c r="M27" s="40" t="n">
        <v>2300</v>
      </c>
      <c r="N27" s="41" t="s">
        <v>113</v>
      </c>
      <c r="O27" s="42" t="s">
        <v>99</v>
      </c>
      <c r="P27" s="43" t="s">
        <v>100</v>
      </c>
      <c r="Q27" s="44"/>
      <c r="R27" s="34"/>
      <c r="S27" s="34"/>
      <c r="T27" s="34"/>
      <c r="U27" s="34"/>
      <c r="V27" s="45" t="s">
        <v>29</v>
      </c>
      <c r="W27" s="46" t="s">
        <v>114</v>
      </c>
      <c r="X27" s="47" t="s">
        <v>37</v>
      </c>
      <c r="Y27" s="4" t="s">
        <v>0</v>
      </c>
    </row>
    <row r="28" customFormat="false" ht="229.5" hidden="false" customHeight="false" outlineLevel="0" collapsed="false">
      <c r="A28" s="4"/>
      <c r="C28" s="32" t="n">
        <f aca="false">ROW()-5</f>
        <v>23</v>
      </c>
      <c r="D28" s="33"/>
      <c r="E28" s="34" t="s">
        <v>29</v>
      </c>
      <c r="F28" s="34"/>
      <c r="G28" s="34"/>
      <c r="H28" s="35"/>
      <c r="I28" s="48" t="s">
        <v>30</v>
      </c>
      <c r="J28" s="49" t="s">
        <v>95</v>
      </c>
      <c r="K28" s="53" t="s">
        <v>112</v>
      </c>
      <c r="L28" s="59" t="s">
        <v>115</v>
      </c>
      <c r="M28" s="40" t="n">
        <v>2300</v>
      </c>
      <c r="N28" s="41" t="s">
        <v>116</v>
      </c>
      <c r="O28" s="42" t="s">
        <v>99</v>
      </c>
      <c r="P28" s="43" t="s">
        <v>100</v>
      </c>
      <c r="Q28" s="44"/>
      <c r="R28" s="34"/>
      <c r="S28" s="34"/>
      <c r="T28" s="34"/>
      <c r="U28" s="34"/>
      <c r="V28" s="45" t="s">
        <v>29</v>
      </c>
      <c r="W28" s="46" t="s">
        <v>117</v>
      </c>
      <c r="X28" s="47" t="s">
        <v>37</v>
      </c>
      <c r="Y28" s="4" t="s">
        <v>0</v>
      </c>
    </row>
    <row r="29" customFormat="false" ht="229.5" hidden="false" customHeight="false" outlineLevel="0" collapsed="false">
      <c r="A29" s="4"/>
      <c r="C29" s="32" t="n">
        <f aca="false">ROW()-5</f>
        <v>24</v>
      </c>
      <c r="D29" s="33"/>
      <c r="E29" s="34"/>
      <c r="F29" s="34"/>
      <c r="G29" s="34" t="s">
        <v>29</v>
      </c>
      <c r="H29" s="35"/>
      <c r="I29" s="48" t="s">
        <v>30</v>
      </c>
      <c r="J29" s="49" t="s">
        <v>95</v>
      </c>
      <c r="K29" s="58" t="s">
        <v>118</v>
      </c>
      <c r="L29" s="59" t="s">
        <v>119</v>
      </c>
      <c r="M29" s="40" t="n">
        <v>3500</v>
      </c>
      <c r="N29" s="41" t="s">
        <v>120</v>
      </c>
      <c r="O29" s="42" t="s">
        <v>99</v>
      </c>
      <c r="P29" s="43" t="s">
        <v>100</v>
      </c>
      <c r="Q29" s="44"/>
      <c r="R29" s="34"/>
      <c r="S29" s="34"/>
      <c r="T29" s="34"/>
      <c r="U29" s="34"/>
      <c r="V29" s="45" t="s">
        <v>29</v>
      </c>
      <c r="W29" s="46" t="s">
        <v>121</v>
      </c>
      <c r="X29" s="47" t="s">
        <v>37</v>
      </c>
      <c r="Y29" s="4" t="s">
        <v>0</v>
      </c>
    </row>
    <row r="30" customFormat="false" ht="229.5" hidden="false" customHeight="false" outlineLevel="0" collapsed="false">
      <c r="A30" s="4"/>
      <c r="C30" s="32" t="n">
        <f aca="false">ROW()-5</f>
        <v>25</v>
      </c>
      <c r="D30" s="33"/>
      <c r="E30" s="34"/>
      <c r="F30" s="34"/>
      <c r="G30" s="34" t="s">
        <v>29</v>
      </c>
      <c r="H30" s="35"/>
      <c r="I30" s="48" t="s">
        <v>30</v>
      </c>
      <c r="J30" s="49" t="s">
        <v>95</v>
      </c>
      <c r="K30" s="60" t="s">
        <v>122</v>
      </c>
      <c r="L30" s="59" t="s">
        <v>123</v>
      </c>
      <c r="M30" s="40" t="n">
        <v>3500</v>
      </c>
      <c r="N30" s="41" t="s">
        <v>124</v>
      </c>
      <c r="O30" s="42" t="s">
        <v>99</v>
      </c>
      <c r="P30" s="43" t="s">
        <v>100</v>
      </c>
      <c r="Q30" s="44"/>
      <c r="R30" s="34"/>
      <c r="S30" s="34"/>
      <c r="T30" s="34"/>
      <c r="U30" s="34"/>
      <c r="V30" s="45" t="s">
        <v>29</v>
      </c>
      <c r="W30" s="46" t="s">
        <v>125</v>
      </c>
      <c r="X30" s="47" t="s">
        <v>37</v>
      </c>
      <c r="Y30" s="4" t="s">
        <v>0</v>
      </c>
    </row>
    <row r="31" customFormat="false" ht="108" hidden="false" customHeight="false" outlineLevel="0" collapsed="false">
      <c r="A31" s="4"/>
      <c r="C31" s="32" t="n">
        <f aca="false">ROW()-5</f>
        <v>26</v>
      </c>
      <c r="D31" s="33"/>
      <c r="E31" s="34"/>
      <c r="F31" s="34"/>
      <c r="G31" s="34" t="s">
        <v>29</v>
      </c>
      <c r="H31" s="35"/>
      <c r="I31" s="48" t="s">
        <v>30</v>
      </c>
      <c r="J31" s="49" t="s">
        <v>95</v>
      </c>
      <c r="K31" s="50" t="s">
        <v>126</v>
      </c>
      <c r="L31" s="59" t="s">
        <v>119</v>
      </c>
      <c r="M31" s="40" t="n">
        <v>3200</v>
      </c>
      <c r="N31" s="41" t="s">
        <v>127</v>
      </c>
      <c r="O31" s="42" t="s">
        <v>99</v>
      </c>
      <c r="P31" s="43" t="s">
        <v>100</v>
      </c>
      <c r="Q31" s="44"/>
      <c r="R31" s="34"/>
      <c r="S31" s="34"/>
      <c r="T31" s="34"/>
      <c r="U31" s="34"/>
      <c r="V31" s="45" t="s">
        <v>29</v>
      </c>
      <c r="W31" s="46" t="s">
        <v>128</v>
      </c>
      <c r="X31" s="47" t="s">
        <v>37</v>
      </c>
      <c r="Y31" s="4" t="s">
        <v>0</v>
      </c>
    </row>
    <row r="32" customFormat="false" ht="108" hidden="false" customHeight="false" outlineLevel="0" collapsed="false">
      <c r="A32" s="4"/>
      <c r="C32" s="32" t="n">
        <f aca="false">ROW()-5</f>
        <v>27</v>
      </c>
      <c r="D32" s="33"/>
      <c r="E32" s="34"/>
      <c r="F32" s="34"/>
      <c r="G32" s="34" t="s">
        <v>29</v>
      </c>
      <c r="H32" s="35"/>
      <c r="I32" s="48" t="s">
        <v>30</v>
      </c>
      <c r="J32" s="49" t="s">
        <v>95</v>
      </c>
      <c r="K32" s="53" t="s">
        <v>129</v>
      </c>
      <c r="L32" s="59" t="s">
        <v>130</v>
      </c>
      <c r="M32" s="40" t="n">
        <v>3200</v>
      </c>
      <c r="N32" s="41" t="s">
        <v>131</v>
      </c>
      <c r="O32" s="42" t="s">
        <v>99</v>
      </c>
      <c r="P32" s="43" t="s">
        <v>100</v>
      </c>
      <c r="Q32" s="44"/>
      <c r="R32" s="34"/>
      <c r="S32" s="34"/>
      <c r="T32" s="34"/>
      <c r="U32" s="34"/>
      <c r="V32" s="45" t="s">
        <v>29</v>
      </c>
      <c r="W32" s="46" t="s">
        <v>132</v>
      </c>
      <c r="X32" s="47" t="s">
        <v>37</v>
      </c>
      <c r="Y32" s="4" t="s">
        <v>0</v>
      </c>
    </row>
    <row r="33" customFormat="false" ht="54" hidden="false" customHeight="false" outlineLevel="0" collapsed="false">
      <c r="A33" s="4"/>
      <c r="C33" s="32" t="n">
        <f aca="false">ROW()-5</f>
        <v>28</v>
      </c>
      <c r="D33" s="33" t="s">
        <v>29</v>
      </c>
      <c r="E33" s="34"/>
      <c r="F33" s="34"/>
      <c r="G33" s="34"/>
      <c r="H33" s="35"/>
      <c r="I33" s="48" t="s">
        <v>30</v>
      </c>
      <c r="J33" s="49" t="s">
        <v>95</v>
      </c>
      <c r="K33" s="50" t="s">
        <v>133</v>
      </c>
      <c r="L33" s="64" t="s">
        <v>134</v>
      </c>
      <c r="M33" s="40" t="n">
        <v>800</v>
      </c>
      <c r="N33" s="41" t="s">
        <v>135</v>
      </c>
      <c r="O33" s="42" t="s">
        <v>136</v>
      </c>
      <c r="P33" s="43" t="s">
        <v>137</v>
      </c>
      <c r="Q33" s="44"/>
      <c r="R33" s="34"/>
      <c r="S33" s="34"/>
      <c r="T33" s="34"/>
      <c r="U33" s="34"/>
      <c r="V33" s="45" t="s">
        <v>29</v>
      </c>
      <c r="W33" s="46" t="s">
        <v>138</v>
      </c>
      <c r="X33" s="47" t="s">
        <v>37</v>
      </c>
      <c r="Y33" s="4" t="s">
        <v>0</v>
      </c>
    </row>
    <row r="34" customFormat="false" ht="54" hidden="false" customHeight="false" outlineLevel="0" collapsed="false">
      <c r="A34" s="4"/>
      <c r="C34" s="32" t="n">
        <f aca="false">ROW()-5</f>
        <v>29</v>
      </c>
      <c r="D34" s="33" t="s">
        <v>29</v>
      </c>
      <c r="E34" s="34"/>
      <c r="F34" s="34"/>
      <c r="G34" s="34"/>
      <c r="H34" s="35"/>
      <c r="I34" s="48" t="s">
        <v>30</v>
      </c>
      <c r="J34" s="49" t="s">
        <v>95</v>
      </c>
      <c r="K34" s="53" t="s">
        <v>133</v>
      </c>
      <c r="L34" s="64" t="s">
        <v>139</v>
      </c>
      <c r="M34" s="40" t="n">
        <v>1000</v>
      </c>
      <c r="N34" s="41" t="s">
        <v>140</v>
      </c>
      <c r="O34" s="42" t="s">
        <v>136</v>
      </c>
      <c r="P34" s="43" t="s">
        <v>137</v>
      </c>
      <c r="Q34" s="44"/>
      <c r="R34" s="34"/>
      <c r="S34" s="34"/>
      <c r="T34" s="34"/>
      <c r="U34" s="34"/>
      <c r="V34" s="45" t="s">
        <v>29</v>
      </c>
      <c r="W34" s="46" t="s">
        <v>141</v>
      </c>
      <c r="X34" s="47" t="s">
        <v>37</v>
      </c>
      <c r="Y34" s="4" t="s">
        <v>0</v>
      </c>
    </row>
    <row r="35" customFormat="false" ht="54" hidden="false" customHeight="false" outlineLevel="0" collapsed="false">
      <c r="A35" s="4"/>
      <c r="C35" s="32" t="n">
        <f aca="false">ROW()-5</f>
        <v>30</v>
      </c>
      <c r="D35" s="33" t="s">
        <v>29</v>
      </c>
      <c r="E35" s="34"/>
      <c r="F35" s="34"/>
      <c r="G35" s="34"/>
      <c r="H35" s="35"/>
      <c r="I35" s="48" t="s">
        <v>30</v>
      </c>
      <c r="J35" s="49" t="s">
        <v>95</v>
      </c>
      <c r="K35" s="58" t="s">
        <v>142</v>
      </c>
      <c r="L35" s="64" t="s">
        <v>134</v>
      </c>
      <c r="M35" s="40" t="n">
        <v>400</v>
      </c>
      <c r="N35" s="41" t="s">
        <v>143</v>
      </c>
      <c r="O35" s="42" t="s">
        <v>136</v>
      </c>
      <c r="P35" s="43" t="s">
        <v>137</v>
      </c>
      <c r="Q35" s="44"/>
      <c r="R35" s="34"/>
      <c r="S35" s="34"/>
      <c r="T35" s="34"/>
      <c r="U35" s="34"/>
      <c r="V35" s="45" t="s">
        <v>29</v>
      </c>
      <c r="W35" s="46" t="s">
        <v>144</v>
      </c>
      <c r="X35" s="47" t="s">
        <v>37</v>
      </c>
      <c r="Y35" s="4" t="s">
        <v>0</v>
      </c>
    </row>
    <row r="36" s="65" customFormat="true" ht="54" hidden="false" customHeight="false" outlineLevel="0" collapsed="false">
      <c r="A36" s="4"/>
      <c r="B36" s="1"/>
      <c r="C36" s="32" t="n">
        <f aca="false">ROW()-5</f>
        <v>31</v>
      </c>
      <c r="D36" s="33" t="s">
        <v>29</v>
      </c>
      <c r="E36" s="34"/>
      <c r="F36" s="34"/>
      <c r="G36" s="34"/>
      <c r="H36" s="35"/>
      <c r="I36" s="48" t="s">
        <v>30</v>
      </c>
      <c r="J36" s="49" t="s">
        <v>95</v>
      </c>
      <c r="K36" s="61" t="s">
        <v>142</v>
      </c>
      <c r="L36" s="64" t="s">
        <v>139</v>
      </c>
      <c r="M36" s="40" t="n">
        <v>500</v>
      </c>
      <c r="N36" s="41" t="s">
        <v>145</v>
      </c>
      <c r="O36" s="42" t="s">
        <v>136</v>
      </c>
      <c r="P36" s="43" t="s">
        <v>137</v>
      </c>
      <c r="Q36" s="44"/>
      <c r="R36" s="34"/>
      <c r="S36" s="34"/>
      <c r="T36" s="34"/>
      <c r="U36" s="34"/>
      <c r="V36" s="45" t="s">
        <v>29</v>
      </c>
      <c r="W36" s="46" t="s">
        <v>146</v>
      </c>
      <c r="X36" s="47" t="s">
        <v>37</v>
      </c>
      <c r="Y36" s="4" t="s">
        <v>0</v>
      </c>
    </row>
    <row r="37" s="65" customFormat="true" ht="54" hidden="false" customHeight="false" outlineLevel="0" collapsed="false">
      <c r="A37" s="4"/>
      <c r="B37" s="1"/>
      <c r="C37" s="32" t="n">
        <f aca="false">ROW()-5</f>
        <v>32</v>
      </c>
      <c r="D37" s="33" t="s">
        <v>29</v>
      </c>
      <c r="E37" s="34"/>
      <c r="F37" s="34"/>
      <c r="G37" s="34"/>
      <c r="H37" s="35"/>
      <c r="I37" s="48" t="s">
        <v>30</v>
      </c>
      <c r="J37" s="49" t="s">
        <v>95</v>
      </c>
      <c r="K37" s="58" t="s">
        <v>147</v>
      </c>
      <c r="L37" s="64" t="s">
        <v>134</v>
      </c>
      <c r="M37" s="40" t="n">
        <v>400</v>
      </c>
      <c r="N37" s="41" t="s">
        <v>148</v>
      </c>
      <c r="O37" s="42" t="s">
        <v>136</v>
      </c>
      <c r="P37" s="43" t="s">
        <v>137</v>
      </c>
      <c r="Q37" s="44"/>
      <c r="R37" s="34"/>
      <c r="S37" s="34"/>
      <c r="T37" s="34"/>
      <c r="U37" s="34"/>
      <c r="V37" s="45" t="s">
        <v>29</v>
      </c>
      <c r="W37" s="46" t="s">
        <v>149</v>
      </c>
      <c r="X37" s="47" t="s">
        <v>37</v>
      </c>
      <c r="Y37" s="4" t="s">
        <v>0</v>
      </c>
    </row>
    <row r="38" s="65" customFormat="true" ht="54" hidden="false" customHeight="false" outlineLevel="0" collapsed="false">
      <c r="A38" s="4"/>
      <c r="B38" s="1"/>
      <c r="C38" s="32" t="n">
        <f aca="false">ROW()-5</f>
        <v>33</v>
      </c>
      <c r="D38" s="33" t="s">
        <v>29</v>
      </c>
      <c r="E38" s="34"/>
      <c r="F38" s="34"/>
      <c r="G38" s="34"/>
      <c r="H38" s="35"/>
      <c r="I38" s="48" t="s">
        <v>30</v>
      </c>
      <c r="J38" s="49" t="s">
        <v>95</v>
      </c>
      <c r="K38" s="61" t="s">
        <v>147</v>
      </c>
      <c r="L38" s="64" t="s">
        <v>139</v>
      </c>
      <c r="M38" s="40" t="n">
        <v>500</v>
      </c>
      <c r="N38" s="41" t="s">
        <v>150</v>
      </c>
      <c r="O38" s="42" t="s">
        <v>136</v>
      </c>
      <c r="P38" s="43" t="s">
        <v>137</v>
      </c>
      <c r="Q38" s="44"/>
      <c r="R38" s="34"/>
      <c r="S38" s="34"/>
      <c r="T38" s="34"/>
      <c r="U38" s="34"/>
      <c r="V38" s="45" t="s">
        <v>29</v>
      </c>
      <c r="W38" s="46" t="s">
        <v>151</v>
      </c>
      <c r="X38" s="47" t="s">
        <v>37</v>
      </c>
      <c r="Y38" s="4" t="s">
        <v>0</v>
      </c>
    </row>
    <row r="39" s="65" customFormat="true" ht="54" hidden="false" customHeight="false" outlineLevel="0" collapsed="false">
      <c r="A39" s="4"/>
      <c r="B39" s="1"/>
      <c r="C39" s="32" t="n">
        <f aca="false">ROW()-5</f>
        <v>34</v>
      </c>
      <c r="D39" s="33" t="s">
        <v>29</v>
      </c>
      <c r="E39" s="34"/>
      <c r="F39" s="34"/>
      <c r="G39" s="34"/>
      <c r="H39" s="35"/>
      <c r="I39" s="48" t="s">
        <v>30</v>
      </c>
      <c r="J39" s="49" t="s">
        <v>95</v>
      </c>
      <c r="K39" s="50" t="s">
        <v>152</v>
      </c>
      <c r="L39" s="51" t="s">
        <v>39</v>
      </c>
      <c r="M39" s="40" t="n">
        <v>4000</v>
      </c>
      <c r="N39" s="41" t="s">
        <v>153</v>
      </c>
      <c r="O39" s="42" t="s">
        <v>41</v>
      </c>
      <c r="P39" s="43" t="s">
        <v>42</v>
      </c>
      <c r="Q39" s="44"/>
      <c r="R39" s="34"/>
      <c r="S39" s="34"/>
      <c r="T39" s="34"/>
      <c r="U39" s="34"/>
      <c r="V39" s="45" t="s">
        <v>29</v>
      </c>
      <c r="W39" s="46" t="s">
        <v>154</v>
      </c>
      <c r="X39" s="47" t="s">
        <v>37</v>
      </c>
      <c r="Y39" s="4" t="s">
        <v>0</v>
      </c>
    </row>
    <row r="40" s="65" customFormat="true" ht="54" hidden="false" customHeight="false" outlineLevel="0" collapsed="false">
      <c r="A40" s="4"/>
      <c r="B40" s="1"/>
      <c r="C40" s="66" t="n">
        <f aca="false">ROW()-5</f>
        <v>35</v>
      </c>
      <c r="D40" s="33" t="s">
        <v>29</v>
      </c>
      <c r="E40" s="67"/>
      <c r="F40" s="67"/>
      <c r="G40" s="67"/>
      <c r="H40" s="68"/>
      <c r="I40" s="48" t="s">
        <v>30</v>
      </c>
      <c r="J40" s="52" t="s">
        <v>95</v>
      </c>
      <c r="K40" s="53" t="s">
        <v>152</v>
      </c>
      <c r="L40" s="51" t="s">
        <v>44</v>
      </c>
      <c r="M40" s="69" t="n">
        <v>2400</v>
      </c>
      <c r="N40" s="70" t="s">
        <v>155</v>
      </c>
      <c r="O40" s="71" t="s">
        <v>41</v>
      </c>
      <c r="P40" s="72" t="s">
        <v>42</v>
      </c>
      <c r="Q40" s="73"/>
      <c r="R40" s="67"/>
      <c r="S40" s="67"/>
      <c r="T40" s="67"/>
      <c r="U40" s="67"/>
      <c r="V40" s="74" t="s">
        <v>29</v>
      </c>
      <c r="W40" s="75" t="s">
        <v>156</v>
      </c>
      <c r="X40" s="76" t="s">
        <v>37</v>
      </c>
      <c r="Y40" s="4" t="s">
        <v>0</v>
      </c>
    </row>
    <row r="41" s="65" customFormat="true" ht="54" hidden="false" customHeight="false" outlineLevel="0" collapsed="false">
      <c r="A41" s="4"/>
      <c r="B41" s="1"/>
      <c r="C41" s="32" t="n">
        <f aca="false">ROW()-5</f>
        <v>36</v>
      </c>
      <c r="D41" s="33" t="s">
        <v>29</v>
      </c>
      <c r="E41" s="34"/>
      <c r="F41" s="34"/>
      <c r="G41" s="34"/>
      <c r="H41" s="35"/>
      <c r="I41" s="48" t="s">
        <v>30</v>
      </c>
      <c r="J41" s="54" t="s">
        <v>157</v>
      </c>
      <c r="K41" s="50" t="s">
        <v>158</v>
      </c>
      <c r="L41" s="51" t="s">
        <v>39</v>
      </c>
      <c r="M41" s="40" t="n">
        <v>4000</v>
      </c>
      <c r="N41" s="41" t="s">
        <v>159</v>
      </c>
      <c r="O41" s="42" t="s">
        <v>41</v>
      </c>
      <c r="P41" s="43" t="s">
        <v>42</v>
      </c>
      <c r="Q41" s="44"/>
      <c r="R41" s="34"/>
      <c r="S41" s="34"/>
      <c r="T41" s="34"/>
      <c r="U41" s="34"/>
      <c r="V41" s="45" t="s">
        <v>29</v>
      </c>
      <c r="W41" s="46" t="s">
        <v>160</v>
      </c>
      <c r="X41" s="47" t="s">
        <v>37</v>
      </c>
      <c r="Y41" s="4" t="s">
        <v>0</v>
      </c>
    </row>
    <row r="42" s="65" customFormat="true" ht="54" hidden="false" customHeight="false" outlineLevel="0" collapsed="false">
      <c r="A42" s="4"/>
      <c r="B42" s="1"/>
      <c r="C42" s="32" t="n">
        <f aca="false">ROW()-5</f>
        <v>37</v>
      </c>
      <c r="D42" s="33" t="s">
        <v>29</v>
      </c>
      <c r="E42" s="34"/>
      <c r="F42" s="34"/>
      <c r="G42" s="34"/>
      <c r="H42" s="35"/>
      <c r="I42" s="48" t="s">
        <v>30</v>
      </c>
      <c r="J42" s="49" t="s">
        <v>157</v>
      </c>
      <c r="K42" s="53" t="s">
        <v>158</v>
      </c>
      <c r="L42" s="51" t="s">
        <v>44</v>
      </c>
      <c r="M42" s="40" t="n">
        <v>2400</v>
      </c>
      <c r="N42" s="41" t="s">
        <v>161</v>
      </c>
      <c r="O42" s="42" t="s">
        <v>41</v>
      </c>
      <c r="P42" s="43" t="s">
        <v>42</v>
      </c>
      <c r="Q42" s="44"/>
      <c r="R42" s="34"/>
      <c r="S42" s="34"/>
      <c r="T42" s="34"/>
      <c r="U42" s="34"/>
      <c r="V42" s="45" t="s">
        <v>29</v>
      </c>
      <c r="W42" s="46" t="s">
        <v>162</v>
      </c>
      <c r="X42" s="47" t="s">
        <v>37</v>
      </c>
      <c r="Y42" s="4" t="s">
        <v>0</v>
      </c>
    </row>
    <row r="43" s="65" customFormat="true" ht="54" hidden="false" customHeight="false" outlineLevel="0" collapsed="false">
      <c r="A43" s="4"/>
      <c r="B43" s="1"/>
      <c r="C43" s="32" t="n">
        <f aca="false">ROW()-5</f>
        <v>38</v>
      </c>
      <c r="D43" s="33" t="s">
        <v>29</v>
      </c>
      <c r="E43" s="34"/>
      <c r="F43" s="34"/>
      <c r="G43" s="34"/>
      <c r="H43" s="35"/>
      <c r="I43" s="48" t="s">
        <v>30</v>
      </c>
      <c r="J43" s="49" t="s">
        <v>157</v>
      </c>
      <c r="K43" s="77" t="s">
        <v>163</v>
      </c>
      <c r="L43" s="64" t="s">
        <v>134</v>
      </c>
      <c r="M43" s="40" t="n">
        <v>500</v>
      </c>
      <c r="N43" s="41" t="s">
        <v>164</v>
      </c>
      <c r="O43" s="42" t="s">
        <v>165</v>
      </c>
      <c r="P43" s="43" t="s">
        <v>166</v>
      </c>
      <c r="Q43" s="44"/>
      <c r="R43" s="34"/>
      <c r="S43" s="34"/>
      <c r="T43" s="34"/>
      <c r="U43" s="34"/>
      <c r="V43" s="45" t="s">
        <v>29</v>
      </c>
      <c r="W43" s="46" t="s">
        <v>167</v>
      </c>
      <c r="X43" s="47" t="s">
        <v>37</v>
      </c>
      <c r="Y43" s="4" t="s">
        <v>0</v>
      </c>
    </row>
    <row r="44" s="65" customFormat="true" ht="54" hidden="false" customHeight="false" outlineLevel="0" collapsed="false">
      <c r="A44" s="4"/>
      <c r="B44" s="1"/>
      <c r="C44" s="32" t="n">
        <f aca="false">ROW()-5</f>
        <v>39</v>
      </c>
      <c r="D44" s="33" t="s">
        <v>29</v>
      </c>
      <c r="E44" s="34"/>
      <c r="F44" s="34"/>
      <c r="G44" s="34"/>
      <c r="H44" s="35"/>
      <c r="I44" s="48" t="s">
        <v>30</v>
      </c>
      <c r="J44" s="49" t="s">
        <v>157</v>
      </c>
      <c r="K44" s="78" t="s">
        <v>168</v>
      </c>
      <c r="L44" s="64" t="s">
        <v>139</v>
      </c>
      <c r="M44" s="40" t="n">
        <v>1000</v>
      </c>
      <c r="N44" s="41" t="s">
        <v>169</v>
      </c>
      <c r="O44" s="42" t="s">
        <v>165</v>
      </c>
      <c r="P44" s="43" t="s">
        <v>166</v>
      </c>
      <c r="Q44" s="44"/>
      <c r="R44" s="34"/>
      <c r="S44" s="34"/>
      <c r="T44" s="34"/>
      <c r="U44" s="34"/>
      <c r="V44" s="45" t="s">
        <v>29</v>
      </c>
      <c r="W44" s="46" t="s">
        <v>170</v>
      </c>
      <c r="X44" s="47" t="s">
        <v>37</v>
      </c>
      <c r="Y44" s="4" t="s">
        <v>0</v>
      </c>
    </row>
    <row r="45" s="65" customFormat="true" ht="54" hidden="false" customHeight="false" outlineLevel="0" collapsed="false">
      <c r="A45" s="4"/>
      <c r="B45" s="1"/>
      <c r="C45" s="32" t="n">
        <f aca="false">ROW()-5</f>
        <v>40</v>
      </c>
      <c r="D45" s="33"/>
      <c r="E45" s="34" t="s">
        <v>29</v>
      </c>
      <c r="F45" s="34"/>
      <c r="G45" s="34"/>
      <c r="H45" s="35"/>
      <c r="I45" s="48" t="s">
        <v>30</v>
      </c>
      <c r="J45" s="54" t="s">
        <v>171</v>
      </c>
      <c r="K45" s="55" t="s">
        <v>172</v>
      </c>
      <c r="L45" s="56"/>
      <c r="M45" s="40" t="n">
        <v>1000</v>
      </c>
      <c r="N45" s="41" t="s">
        <v>173</v>
      </c>
      <c r="O45" s="42" t="s">
        <v>165</v>
      </c>
      <c r="P45" s="43" t="s">
        <v>166</v>
      </c>
      <c r="Q45" s="44"/>
      <c r="R45" s="34"/>
      <c r="S45" s="34"/>
      <c r="T45" s="34"/>
      <c r="U45" s="34"/>
      <c r="V45" s="45" t="s">
        <v>29</v>
      </c>
      <c r="W45" s="46" t="s">
        <v>174</v>
      </c>
      <c r="X45" s="47" t="s">
        <v>37</v>
      </c>
      <c r="Y45" s="4" t="s">
        <v>0</v>
      </c>
    </row>
    <row r="46" s="65" customFormat="true" ht="54" hidden="false" customHeight="false" outlineLevel="0" collapsed="false">
      <c r="A46" s="4"/>
      <c r="B46" s="1"/>
      <c r="C46" s="32" t="n">
        <f aca="false">ROW()-5</f>
        <v>41</v>
      </c>
      <c r="D46" s="33"/>
      <c r="E46" s="34"/>
      <c r="F46" s="34" t="s">
        <v>29</v>
      </c>
      <c r="G46" s="34"/>
      <c r="H46" s="35"/>
      <c r="I46" s="48" t="s">
        <v>30</v>
      </c>
      <c r="J46" s="49" t="s">
        <v>171</v>
      </c>
      <c r="K46" s="55" t="s">
        <v>175</v>
      </c>
      <c r="L46" s="56"/>
      <c r="M46" s="40" t="n">
        <v>500</v>
      </c>
      <c r="N46" s="41" t="s">
        <v>176</v>
      </c>
      <c r="O46" s="42" t="s">
        <v>165</v>
      </c>
      <c r="P46" s="43" t="s">
        <v>166</v>
      </c>
      <c r="Q46" s="44"/>
      <c r="R46" s="34"/>
      <c r="S46" s="34"/>
      <c r="T46" s="34"/>
      <c r="U46" s="34"/>
      <c r="V46" s="45" t="s">
        <v>29</v>
      </c>
      <c r="W46" s="46" t="s">
        <v>177</v>
      </c>
      <c r="X46" s="47" t="s">
        <v>37</v>
      </c>
      <c r="Y46" s="4" t="s">
        <v>0</v>
      </c>
    </row>
    <row r="47" s="65" customFormat="true" ht="54" hidden="false" customHeight="false" outlineLevel="0" collapsed="false">
      <c r="A47" s="4"/>
      <c r="B47" s="1"/>
      <c r="C47" s="32" t="n">
        <f aca="false">ROW()-5</f>
        <v>42</v>
      </c>
      <c r="D47" s="33"/>
      <c r="E47" s="34"/>
      <c r="F47" s="34" t="s">
        <v>29</v>
      </c>
      <c r="G47" s="34"/>
      <c r="H47" s="35"/>
      <c r="I47" s="48" t="s">
        <v>30</v>
      </c>
      <c r="J47" s="49" t="s">
        <v>171</v>
      </c>
      <c r="K47" s="55" t="s">
        <v>178</v>
      </c>
      <c r="L47" s="56"/>
      <c r="M47" s="40" t="n">
        <v>500</v>
      </c>
      <c r="N47" s="41" t="s">
        <v>179</v>
      </c>
      <c r="O47" s="42" t="s">
        <v>165</v>
      </c>
      <c r="P47" s="43" t="s">
        <v>166</v>
      </c>
      <c r="Q47" s="44"/>
      <c r="R47" s="34"/>
      <c r="S47" s="34"/>
      <c r="T47" s="34"/>
      <c r="U47" s="34"/>
      <c r="V47" s="45" t="s">
        <v>29</v>
      </c>
      <c r="W47" s="46" t="s">
        <v>180</v>
      </c>
      <c r="X47" s="47" t="s">
        <v>37</v>
      </c>
      <c r="Y47" s="4" t="s">
        <v>0</v>
      </c>
    </row>
    <row r="48" s="65" customFormat="true" ht="54" hidden="false" customHeight="false" outlineLevel="0" collapsed="false">
      <c r="A48" s="4"/>
      <c r="B48" s="1"/>
      <c r="C48" s="32" t="n">
        <f aca="false">ROW()-5</f>
        <v>43</v>
      </c>
      <c r="D48" s="33" t="s">
        <v>29</v>
      </c>
      <c r="E48" s="34"/>
      <c r="F48" s="34"/>
      <c r="G48" s="34"/>
      <c r="H48" s="35"/>
      <c r="I48" s="48" t="s">
        <v>30</v>
      </c>
      <c r="J48" s="49" t="s">
        <v>171</v>
      </c>
      <c r="K48" s="55" t="s">
        <v>181</v>
      </c>
      <c r="L48" s="56"/>
      <c r="M48" s="40" t="n">
        <v>200</v>
      </c>
      <c r="N48" s="41" t="s">
        <v>182</v>
      </c>
      <c r="O48" s="42" t="s">
        <v>165</v>
      </c>
      <c r="P48" s="43" t="s">
        <v>166</v>
      </c>
      <c r="Q48" s="44"/>
      <c r="R48" s="34"/>
      <c r="S48" s="34"/>
      <c r="T48" s="34"/>
      <c r="U48" s="34"/>
      <c r="V48" s="45" t="s">
        <v>29</v>
      </c>
      <c r="W48" s="46" t="s">
        <v>183</v>
      </c>
      <c r="X48" s="47" t="s">
        <v>37</v>
      </c>
      <c r="Y48" s="4" t="s">
        <v>0</v>
      </c>
    </row>
    <row r="49" s="65" customFormat="true" ht="54" hidden="false" customHeight="false" outlineLevel="0" collapsed="false">
      <c r="A49" s="4"/>
      <c r="B49" s="1"/>
      <c r="C49" s="32" t="n">
        <f aca="false">ROW()-5</f>
        <v>44</v>
      </c>
      <c r="D49" s="33"/>
      <c r="E49" s="34" t="s">
        <v>29</v>
      </c>
      <c r="F49" s="34"/>
      <c r="G49" s="34"/>
      <c r="H49" s="35"/>
      <c r="I49" s="48" t="s">
        <v>30</v>
      </c>
      <c r="J49" s="49" t="s">
        <v>171</v>
      </c>
      <c r="K49" s="58" t="s">
        <v>184</v>
      </c>
      <c r="L49" s="51" t="s">
        <v>185</v>
      </c>
      <c r="M49" s="40" t="n">
        <v>800</v>
      </c>
      <c r="N49" s="41" t="s">
        <v>186</v>
      </c>
      <c r="O49" s="42" t="s">
        <v>165</v>
      </c>
      <c r="P49" s="43" t="s">
        <v>166</v>
      </c>
      <c r="Q49" s="44"/>
      <c r="R49" s="34"/>
      <c r="S49" s="34"/>
      <c r="T49" s="34"/>
      <c r="U49" s="34"/>
      <c r="V49" s="45" t="s">
        <v>29</v>
      </c>
      <c r="W49" s="46" t="s">
        <v>187</v>
      </c>
      <c r="X49" s="47" t="s">
        <v>37</v>
      </c>
      <c r="Y49" s="4" t="s">
        <v>0</v>
      </c>
    </row>
    <row r="50" s="65" customFormat="true" ht="54" hidden="false" customHeight="false" outlineLevel="0" collapsed="false">
      <c r="A50" s="4"/>
      <c r="B50" s="1"/>
      <c r="C50" s="32" t="n">
        <f aca="false">ROW()-5</f>
        <v>45</v>
      </c>
      <c r="D50" s="33"/>
      <c r="E50" s="34" t="s">
        <v>29</v>
      </c>
      <c r="F50" s="34"/>
      <c r="G50" s="34"/>
      <c r="H50" s="35"/>
      <c r="I50" s="48" t="s">
        <v>30</v>
      </c>
      <c r="J50" s="49" t="s">
        <v>171</v>
      </c>
      <c r="K50" s="60" t="s">
        <v>184</v>
      </c>
      <c r="L50" s="51" t="s">
        <v>188</v>
      </c>
      <c r="M50" s="40" t="n">
        <v>800</v>
      </c>
      <c r="N50" s="41" t="s">
        <v>189</v>
      </c>
      <c r="O50" s="42" t="s">
        <v>165</v>
      </c>
      <c r="P50" s="43" t="s">
        <v>166</v>
      </c>
      <c r="Q50" s="44"/>
      <c r="R50" s="34"/>
      <c r="S50" s="34"/>
      <c r="T50" s="34"/>
      <c r="U50" s="34"/>
      <c r="V50" s="45" t="s">
        <v>29</v>
      </c>
      <c r="W50" s="46" t="s">
        <v>190</v>
      </c>
      <c r="X50" s="47" t="s">
        <v>37</v>
      </c>
      <c r="Y50" s="4" t="s">
        <v>0</v>
      </c>
    </row>
    <row r="51" s="65" customFormat="true" ht="54" hidden="false" customHeight="false" outlineLevel="0" collapsed="false">
      <c r="A51" s="4"/>
      <c r="B51" s="1"/>
      <c r="C51" s="32" t="n">
        <f aca="false">ROW()-5</f>
        <v>46</v>
      </c>
      <c r="D51" s="33"/>
      <c r="E51" s="34" t="s">
        <v>29</v>
      </c>
      <c r="F51" s="34"/>
      <c r="G51" s="34"/>
      <c r="H51" s="35"/>
      <c r="I51" s="48" t="s">
        <v>30</v>
      </c>
      <c r="J51" s="49" t="s">
        <v>171</v>
      </c>
      <c r="K51" s="60" t="s">
        <v>184</v>
      </c>
      <c r="L51" s="51" t="s">
        <v>191</v>
      </c>
      <c r="M51" s="40" t="n">
        <v>800</v>
      </c>
      <c r="N51" s="41" t="s">
        <v>192</v>
      </c>
      <c r="O51" s="42" t="s">
        <v>165</v>
      </c>
      <c r="P51" s="43" t="s">
        <v>166</v>
      </c>
      <c r="Q51" s="44"/>
      <c r="R51" s="34"/>
      <c r="S51" s="34"/>
      <c r="T51" s="34"/>
      <c r="U51" s="34"/>
      <c r="V51" s="45" t="s">
        <v>29</v>
      </c>
      <c r="W51" s="46" t="s">
        <v>193</v>
      </c>
      <c r="X51" s="47" t="s">
        <v>37</v>
      </c>
      <c r="Y51" s="4" t="s">
        <v>0</v>
      </c>
    </row>
    <row r="52" s="65" customFormat="true" ht="54" hidden="false" customHeight="false" outlineLevel="0" collapsed="false">
      <c r="A52" s="4"/>
      <c r="B52" s="1"/>
      <c r="C52" s="32" t="n">
        <f aca="false">ROW()-5</f>
        <v>47</v>
      </c>
      <c r="D52" s="33"/>
      <c r="E52" s="34" t="s">
        <v>29</v>
      </c>
      <c r="F52" s="34"/>
      <c r="G52" s="34"/>
      <c r="H52" s="35"/>
      <c r="I52" s="48" t="s">
        <v>30</v>
      </c>
      <c r="J52" s="49" t="s">
        <v>171</v>
      </c>
      <c r="K52" s="61" t="s">
        <v>184</v>
      </c>
      <c r="L52" s="51" t="s">
        <v>194</v>
      </c>
      <c r="M52" s="40" t="n">
        <v>800</v>
      </c>
      <c r="N52" s="41" t="s">
        <v>195</v>
      </c>
      <c r="O52" s="42" t="s">
        <v>165</v>
      </c>
      <c r="P52" s="43" t="s">
        <v>166</v>
      </c>
      <c r="Q52" s="44"/>
      <c r="R52" s="34"/>
      <c r="S52" s="34"/>
      <c r="T52" s="34"/>
      <c r="U52" s="34"/>
      <c r="V52" s="45" t="s">
        <v>29</v>
      </c>
      <c r="W52" s="46" t="s">
        <v>196</v>
      </c>
      <c r="X52" s="47" t="s">
        <v>37</v>
      </c>
      <c r="Y52" s="4" t="s">
        <v>0</v>
      </c>
    </row>
    <row r="53" s="65" customFormat="true" ht="54" hidden="false" customHeight="false" outlineLevel="0" collapsed="false">
      <c r="A53" s="4"/>
      <c r="B53" s="1"/>
      <c r="C53" s="32" t="n">
        <f aca="false">ROW()-5</f>
        <v>48</v>
      </c>
      <c r="D53" s="33"/>
      <c r="E53" s="34"/>
      <c r="F53" s="34"/>
      <c r="G53" s="34" t="s">
        <v>29</v>
      </c>
      <c r="H53" s="35"/>
      <c r="I53" s="48" t="s">
        <v>30</v>
      </c>
      <c r="J53" s="49" t="s">
        <v>171</v>
      </c>
      <c r="K53" s="55" t="s">
        <v>197</v>
      </c>
      <c r="L53" s="56"/>
      <c r="M53" s="40" t="n">
        <v>500</v>
      </c>
      <c r="N53" s="41" t="s">
        <v>198</v>
      </c>
      <c r="O53" s="42" t="s">
        <v>165</v>
      </c>
      <c r="P53" s="43" t="s">
        <v>166</v>
      </c>
      <c r="Q53" s="44"/>
      <c r="R53" s="34"/>
      <c r="S53" s="34"/>
      <c r="T53" s="34"/>
      <c r="U53" s="34"/>
      <c r="V53" s="45" t="s">
        <v>29</v>
      </c>
      <c r="W53" s="46" t="s">
        <v>199</v>
      </c>
      <c r="X53" s="47" t="s">
        <v>37</v>
      </c>
      <c r="Y53" s="4" t="s">
        <v>0</v>
      </c>
    </row>
    <row r="54" s="65" customFormat="true" ht="54" hidden="false" customHeight="false" outlineLevel="0" collapsed="false">
      <c r="A54" s="4"/>
      <c r="B54" s="1"/>
      <c r="C54" s="32" t="n">
        <f aca="false">ROW()-5</f>
        <v>49</v>
      </c>
      <c r="D54" s="33"/>
      <c r="E54" s="34" t="s">
        <v>29</v>
      </c>
      <c r="F54" s="34"/>
      <c r="G54" s="34"/>
      <c r="H54" s="35"/>
      <c r="I54" s="48" t="s">
        <v>30</v>
      </c>
      <c r="J54" s="49" t="s">
        <v>171</v>
      </c>
      <c r="K54" s="55" t="s">
        <v>200</v>
      </c>
      <c r="L54" s="56"/>
      <c r="M54" s="40" t="n">
        <v>300</v>
      </c>
      <c r="N54" s="41" t="s">
        <v>201</v>
      </c>
      <c r="O54" s="42" t="s">
        <v>165</v>
      </c>
      <c r="P54" s="43" t="s">
        <v>166</v>
      </c>
      <c r="Q54" s="44"/>
      <c r="R54" s="34"/>
      <c r="S54" s="34"/>
      <c r="T54" s="34"/>
      <c r="U54" s="34"/>
      <c r="V54" s="45" t="s">
        <v>29</v>
      </c>
      <c r="W54" s="46" t="s">
        <v>202</v>
      </c>
      <c r="X54" s="47" t="s">
        <v>37</v>
      </c>
      <c r="Y54" s="4" t="s">
        <v>0</v>
      </c>
    </row>
    <row r="55" s="65" customFormat="true" ht="54" hidden="false" customHeight="false" outlineLevel="0" collapsed="false">
      <c r="A55" s="4"/>
      <c r="B55" s="1"/>
      <c r="C55" s="32" t="n">
        <f aca="false">ROW()-5</f>
        <v>50</v>
      </c>
      <c r="D55" s="33"/>
      <c r="E55" s="34" t="s">
        <v>29</v>
      </c>
      <c r="F55" s="34"/>
      <c r="G55" s="34"/>
      <c r="H55" s="35"/>
      <c r="I55" s="48" t="s">
        <v>30</v>
      </c>
      <c r="J55" s="49" t="s">
        <v>171</v>
      </c>
      <c r="K55" s="55" t="s">
        <v>203</v>
      </c>
      <c r="L55" s="56"/>
      <c r="M55" s="40" t="n">
        <v>300</v>
      </c>
      <c r="N55" s="41" t="s">
        <v>204</v>
      </c>
      <c r="O55" s="42" t="s">
        <v>165</v>
      </c>
      <c r="P55" s="43" t="s">
        <v>166</v>
      </c>
      <c r="Q55" s="44"/>
      <c r="R55" s="34"/>
      <c r="S55" s="34"/>
      <c r="T55" s="34"/>
      <c r="U55" s="34"/>
      <c r="V55" s="45" t="s">
        <v>29</v>
      </c>
      <c r="W55" s="46" t="s">
        <v>205</v>
      </c>
      <c r="X55" s="47" t="s">
        <v>37</v>
      </c>
      <c r="Y55" s="4" t="s">
        <v>0</v>
      </c>
    </row>
    <row r="56" s="65" customFormat="true" ht="54" hidden="false" customHeight="false" outlineLevel="0" collapsed="false">
      <c r="A56" s="4"/>
      <c r="B56" s="1"/>
      <c r="C56" s="32" t="n">
        <f aca="false">ROW()-5</f>
        <v>51</v>
      </c>
      <c r="D56" s="33"/>
      <c r="E56" s="34"/>
      <c r="F56" s="34"/>
      <c r="G56" s="34" t="s">
        <v>29</v>
      </c>
      <c r="H56" s="35"/>
      <c r="I56" s="48" t="s">
        <v>30</v>
      </c>
      <c r="J56" s="49" t="s">
        <v>171</v>
      </c>
      <c r="K56" s="55" t="s">
        <v>206</v>
      </c>
      <c r="L56" s="56"/>
      <c r="M56" s="40" t="n">
        <v>200</v>
      </c>
      <c r="N56" s="41" t="s">
        <v>207</v>
      </c>
      <c r="O56" s="42" t="s">
        <v>165</v>
      </c>
      <c r="P56" s="43" t="s">
        <v>166</v>
      </c>
      <c r="Q56" s="44"/>
      <c r="R56" s="34"/>
      <c r="S56" s="34"/>
      <c r="T56" s="34"/>
      <c r="U56" s="34"/>
      <c r="V56" s="45" t="s">
        <v>29</v>
      </c>
      <c r="W56" s="46" t="s">
        <v>208</v>
      </c>
      <c r="X56" s="47" t="s">
        <v>37</v>
      </c>
      <c r="Y56" s="4" t="s">
        <v>0</v>
      </c>
    </row>
    <row r="57" s="65" customFormat="true" ht="54" hidden="false" customHeight="false" outlineLevel="0" collapsed="false">
      <c r="A57" s="4"/>
      <c r="B57" s="1"/>
      <c r="C57" s="32" t="n">
        <f aca="false">ROW()-5</f>
        <v>52</v>
      </c>
      <c r="D57" s="33"/>
      <c r="E57" s="34"/>
      <c r="F57" s="34"/>
      <c r="G57" s="34" t="s">
        <v>29</v>
      </c>
      <c r="H57" s="35"/>
      <c r="I57" s="48" t="s">
        <v>30</v>
      </c>
      <c r="J57" s="49" t="s">
        <v>171</v>
      </c>
      <c r="K57" s="55" t="s">
        <v>209</v>
      </c>
      <c r="L57" s="56"/>
      <c r="M57" s="40" t="n">
        <v>400</v>
      </c>
      <c r="N57" s="41" t="s">
        <v>210</v>
      </c>
      <c r="O57" s="42" t="s">
        <v>165</v>
      </c>
      <c r="P57" s="43" t="s">
        <v>166</v>
      </c>
      <c r="Q57" s="44"/>
      <c r="R57" s="34"/>
      <c r="S57" s="34"/>
      <c r="T57" s="34"/>
      <c r="U57" s="34"/>
      <c r="V57" s="45" t="s">
        <v>29</v>
      </c>
      <c r="W57" s="46" t="s">
        <v>211</v>
      </c>
      <c r="X57" s="47" t="s">
        <v>37</v>
      </c>
      <c r="Y57" s="4" t="s">
        <v>0</v>
      </c>
    </row>
    <row r="58" s="65" customFormat="true" ht="54" hidden="false" customHeight="false" outlineLevel="0" collapsed="false">
      <c r="A58" s="4"/>
      <c r="B58" s="1"/>
      <c r="C58" s="32" t="n">
        <f aca="false">ROW()-5</f>
        <v>53</v>
      </c>
      <c r="D58" s="33"/>
      <c r="E58" s="34"/>
      <c r="F58" s="34"/>
      <c r="G58" s="34" t="s">
        <v>29</v>
      </c>
      <c r="H58" s="35"/>
      <c r="I58" s="48" t="s">
        <v>30</v>
      </c>
      <c r="J58" s="49" t="s">
        <v>171</v>
      </c>
      <c r="K58" s="50" t="s">
        <v>212</v>
      </c>
      <c r="L58" s="64" t="s">
        <v>213</v>
      </c>
      <c r="M58" s="40" t="n">
        <v>300</v>
      </c>
      <c r="N58" s="41" t="s">
        <v>214</v>
      </c>
      <c r="O58" s="42" t="s">
        <v>165</v>
      </c>
      <c r="P58" s="43" t="s">
        <v>166</v>
      </c>
      <c r="Q58" s="44"/>
      <c r="R58" s="34"/>
      <c r="S58" s="34"/>
      <c r="T58" s="34"/>
      <c r="U58" s="34"/>
      <c r="V58" s="45" t="s">
        <v>29</v>
      </c>
      <c r="W58" s="46" t="s">
        <v>215</v>
      </c>
      <c r="X58" s="47" t="s">
        <v>37</v>
      </c>
      <c r="Y58" s="4" t="s">
        <v>0</v>
      </c>
    </row>
    <row r="59" s="65" customFormat="true" ht="54" hidden="false" customHeight="false" outlineLevel="0" collapsed="false">
      <c r="A59" s="4"/>
      <c r="B59" s="1"/>
      <c r="C59" s="32" t="n">
        <f aca="false">ROW()-5</f>
        <v>54</v>
      </c>
      <c r="D59" s="33"/>
      <c r="E59" s="34"/>
      <c r="F59" s="34"/>
      <c r="G59" s="34" t="s">
        <v>29</v>
      </c>
      <c r="H59" s="35"/>
      <c r="I59" s="48" t="s">
        <v>30</v>
      </c>
      <c r="J59" s="49" t="s">
        <v>171</v>
      </c>
      <c r="K59" s="79" t="s">
        <v>212</v>
      </c>
      <c r="L59" s="64" t="s">
        <v>216</v>
      </c>
      <c r="M59" s="40" t="n">
        <v>300</v>
      </c>
      <c r="N59" s="41" t="s">
        <v>217</v>
      </c>
      <c r="O59" s="42" t="s">
        <v>165</v>
      </c>
      <c r="P59" s="43" t="s">
        <v>166</v>
      </c>
      <c r="Q59" s="44"/>
      <c r="R59" s="34"/>
      <c r="S59" s="34"/>
      <c r="T59" s="34"/>
      <c r="U59" s="34"/>
      <c r="V59" s="45" t="s">
        <v>29</v>
      </c>
      <c r="W59" s="46" t="s">
        <v>218</v>
      </c>
      <c r="X59" s="47" t="s">
        <v>37</v>
      </c>
      <c r="Y59" s="4" t="s">
        <v>0</v>
      </c>
    </row>
    <row r="60" s="65" customFormat="true" ht="54" hidden="false" customHeight="false" outlineLevel="0" collapsed="false">
      <c r="A60" s="4"/>
      <c r="B60" s="1"/>
      <c r="C60" s="32" t="n">
        <f aca="false">ROW()-5</f>
        <v>55</v>
      </c>
      <c r="D60" s="33"/>
      <c r="E60" s="34"/>
      <c r="F60" s="34"/>
      <c r="G60" s="34" t="s">
        <v>29</v>
      </c>
      <c r="H60" s="35"/>
      <c r="I60" s="48" t="s">
        <v>30</v>
      </c>
      <c r="J60" s="49" t="s">
        <v>171</v>
      </c>
      <c r="K60" s="79" t="s">
        <v>212</v>
      </c>
      <c r="L60" s="64" t="s">
        <v>219</v>
      </c>
      <c r="M60" s="40" t="n">
        <v>300</v>
      </c>
      <c r="N60" s="41" t="s">
        <v>220</v>
      </c>
      <c r="O60" s="42" t="s">
        <v>165</v>
      </c>
      <c r="P60" s="43" t="s">
        <v>166</v>
      </c>
      <c r="Q60" s="44"/>
      <c r="R60" s="34"/>
      <c r="S60" s="34"/>
      <c r="T60" s="34"/>
      <c r="U60" s="34"/>
      <c r="V60" s="45" t="s">
        <v>29</v>
      </c>
      <c r="W60" s="46" t="s">
        <v>221</v>
      </c>
      <c r="X60" s="47" t="s">
        <v>37</v>
      </c>
      <c r="Y60" s="4" t="s">
        <v>0</v>
      </c>
    </row>
    <row r="61" s="65" customFormat="true" ht="54" hidden="false" customHeight="false" outlineLevel="0" collapsed="false">
      <c r="A61" s="4"/>
      <c r="B61" s="1"/>
      <c r="C61" s="32" t="n">
        <f aca="false">ROW()-5</f>
        <v>56</v>
      </c>
      <c r="D61" s="33"/>
      <c r="E61" s="34"/>
      <c r="F61" s="34"/>
      <c r="G61" s="34" t="s">
        <v>29</v>
      </c>
      <c r="H61" s="35"/>
      <c r="I61" s="48" t="s">
        <v>30</v>
      </c>
      <c r="J61" s="49" t="s">
        <v>171</v>
      </c>
      <c r="K61" s="53" t="s">
        <v>212</v>
      </c>
      <c r="L61" s="64" t="s">
        <v>222</v>
      </c>
      <c r="M61" s="40" t="n">
        <v>400</v>
      </c>
      <c r="N61" s="41" t="s">
        <v>223</v>
      </c>
      <c r="O61" s="42" t="s">
        <v>165</v>
      </c>
      <c r="P61" s="43" t="s">
        <v>166</v>
      </c>
      <c r="Q61" s="44"/>
      <c r="R61" s="34"/>
      <c r="S61" s="34"/>
      <c r="T61" s="34"/>
      <c r="U61" s="34"/>
      <c r="V61" s="45" t="s">
        <v>29</v>
      </c>
      <c r="W61" s="46" t="s">
        <v>224</v>
      </c>
      <c r="X61" s="47" t="s">
        <v>37</v>
      </c>
      <c r="Y61" s="4" t="s">
        <v>0</v>
      </c>
    </row>
    <row r="62" s="65" customFormat="true" ht="54" hidden="false" customHeight="false" outlineLevel="0" collapsed="false">
      <c r="A62" s="4"/>
      <c r="B62" s="1"/>
      <c r="C62" s="32" t="n">
        <f aca="false">ROW()-5</f>
        <v>57</v>
      </c>
      <c r="D62" s="33"/>
      <c r="E62" s="34"/>
      <c r="F62" s="34"/>
      <c r="G62" s="34" t="s">
        <v>29</v>
      </c>
      <c r="H62" s="35"/>
      <c r="I62" s="48" t="s">
        <v>30</v>
      </c>
      <c r="J62" s="52" t="s">
        <v>171</v>
      </c>
      <c r="K62" s="55" t="s">
        <v>225</v>
      </c>
      <c r="L62" s="56"/>
      <c r="M62" s="40" t="n">
        <v>1000</v>
      </c>
      <c r="N62" s="41" t="s">
        <v>226</v>
      </c>
      <c r="O62" s="42" t="s">
        <v>165</v>
      </c>
      <c r="P62" s="43" t="s">
        <v>166</v>
      </c>
      <c r="Q62" s="44"/>
      <c r="R62" s="34"/>
      <c r="S62" s="34"/>
      <c r="T62" s="34"/>
      <c r="U62" s="34"/>
      <c r="V62" s="45" t="s">
        <v>29</v>
      </c>
      <c r="W62" s="46" t="s">
        <v>227</v>
      </c>
      <c r="X62" s="47" t="s">
        <v>37</v>
      </c>
      <c r="Y62" s="4" t="s">
        <v>0</v>
      </c>
    </row>
    <row r="63" s="65" customFormat="true" ht="40.5" hidden="false" customHeight="false" outlineLevel="0" collapsed="false">
      <c r="A63" s="4"/>
      <c r="B63" s="1"/>
      <c r="C63" s="32" t="n">
        <f aca="false">ROW()-5</f>
        <v>58</v>
      </c>
      <c r="D63" s="33"/>
      <c r="E63" s="34" t="s">
        <v>29</v>
      </c>
      <c r="F63" s="34"/>
      <c r="G63" s="34"/>
      <c r="H63" s="35"/>
      <c r="I63" s="48" t="s">
        <v>30</v>
      </c>
      <c r="J63" s="37" t="s">
        <v>228</v>
      </c>
      <c r="K63" s="55" t="s">
        <v>229</v>
      </c>
      <c r="L63" s="56"/>
      <c r="M63" s="40" t="n">
        <v>400</v>
      </c>
      <c r="N63" s="41" t="s">
        <v>230</v>
      </c>
      <c r="O63" s="42" t="s">
        <v>231</v>
      </c>
      <c r="P63" s="43" t="s">
        <v>232</v>
      </c>
      <c r="Q63" s="44"/>
      <c r="R63" s="34"/>
      <c r="S63" s="34"/>
      <c r="T63" s="34"/>
      <c r="U63" s="34" t="s">
        <v>29</v>
      </c>
      <c r="V63" s="45"/>
      <c r="W63" s="46" t="s">
        <v>233</v>
      </c>
      <c r="X63" s="47" t="s">
        <v>37</v>
      </c>
      <c r="Y63" s="4" t="s">
        <v>0</v>
      </c>
    </row>
    <row r="64" s="65" customFormat="true" ht="40.5" hidden="false" customHeight="false" outlineLevel="0" collapsed="false">
      <c r="A64" s="4"/>
      <c r="B64" s="1"/>
      <c r="C64" s="32" t="n">
        <f aca="false">ROW()-5</f>
        <v>59</v>
      </c>
      <c r="D64" s="33"/>
      <c r="E64" s="34"/>
      <c r="F64" s="34" t="s">
        <v>29</v>
      </c>
      <c r="G64" s="34"/>
      <c r="H64" s="35"/>
      <c r="I64" s="48" t="s">
        <v>30</v>
      </c>
      <c r="J64" s="80" t="s">
        <v>234</v>
      </c>
      <c r="K64" s="55" t="s">
        <v>235</v>
      </c>
      <c r="L64" s="56"/>
      <c r="M64" s="40" t="n">
        <v>15750</v>
      </c>
      <c r="N64" s="41" t="s">
        <v>236</v>
      </c>
      <c r="O64" s="42" t="s">
        <v>237</v>
      </c>
      <c r="P64" s="43" t="s">
        <v>238</v>
      </c>
      <c r="Q64" s="44"/>
      <c r="R64" s="34"/>
      <c r="S64" s="34"/>
      <c r="T64" s="34" t="s">
        <v>29</v>
      </c>
      <c r="U64" s="34"/>
      <c r="V64" s="45"/>
      <c r="W64" s="46" t="s">
        <v>239</v>
      </c>
      <c r="X64" s="81" t="s">
        <v>240</v>
      </c>
      <c r="Y64" s="4" t="s">
        <v>0</v>
      </c>
    </row>
    <row r="65" s="65" customFormat="true" ht="54" hidden="false" customHeight="false" outlineLevel="0" collapsed="false">
      <c r="A65" s="4"/>
      <c r="B65" s="1"/>
      <c r="C65" s="32" t="n">
        <f aca="false">ROW()-5</f>
        <v>60</v>
      </c>
      <c r="D65" s="33" t="s">
        <v>29</v>
      </c>
      <c r="E65" s="34"/>
      <c r="F65" s="34"/>
      <c r="G65" s="34"/>
      <c r="H65" s="35"/>
      <c r="I65" s="48" t="s">
        <v>30</v>
      </c>
      <c r="J65" s="54" t="s">
        <v>241</v>
      </c>
      <c r="K65" s="55" t="s">
        <v>242</v>
      </c>
      <c r="L65" s="56"/>
      <c r="M65" s="40" t="n">
        <v>840</v>
      </c>
      <c r="N65" s="41" t="s">
        <v>243</v>
      </c>
      <c r="O65" s="42" t="s">
        <v>244</v>
      </c>
      <c r="P65" s="43" t="s">
        <v>245</v>
      </c>
      <c r="Q65" s="44"/>
      <c r="R65" s="34"/>
      <c r="S65" s="34"/>
      <c r="T65" s="34"/>
      <c r="U65" s="34"/>
      <c r="V65" s="45" t="s">
        <v>29</v>
      </c>
      <c r="W65" s="46" t="s">
        <v>246</v>
      </c>
      <c r="X65" s="47" t="s">
        <v>37</v>
      </c>
      <c r="Y65" s="4" t="s">
        <v>0</v>
      </c>
    </row>
    <row r="66" s="65" customFormat="true" ht="54" hidden="false" customHeight="false" outlineLevel="0" collapsed="false">
      <c r="A66" s="4"/>
      <c r="B66" s="1"/>
      <c r="C66" s="32" t="n">
        <f aca="false">ROW()-5</f>
        <v>61</v>
      </c>
      <c r="D66" s="33"/>
      <c r="E66" s="34"/>
      <c r="F66" s="34"/>
      <c r="G66" s="34" t="s">
        <v>29</v>
      </c>
      <c r="H66" s="35"/>
      <c r="I66" s="48" t="s">
        <v>30</v>
      </c>
      <c r="J66" s="49" t="s">
        <v>241</v>
      </c>
      <c r="K66" s="55" t="s">
        <v>247</v>
      </c>
      <c r="L66" s="56"/>
      <c r="M66" s="40" t="n">
        <v>2940</v>
      </c>
      <c r="N66" s="41" t="s">
        <v>248</v>
      </c>
      <c r="O66" s="42" t="s">
        <v>244</v>
      </c>
      <c r="P66" s="43" t="s">
        <v>245</v>
      </c>
      <c r="Q66" s="44"/>
      <c r="R66" s="34"/>
      <c r="S66" s="34"/>
      <c r="T66" s="34"/>
      <c r="U66" s="34"/>
      <c r="V66" s="45" t="s">
        <v>29</v>
      </c>
      <c r="W66" s="46" t="s">
        <v>249</v>
      </c>
      <c r="X66" s="47" t="s">
        <v>37</v>
      </c>
      <c r="Y66" s="4" t="s">
        <v>0</v>
      </c>
    </row>
    <row r="67" s="65" customFormat="true" ht="54" hidden="false" customHeight="false" outlineLevel="0" collapsed="false">
      <c r="A67" s="4"/>
      <c r="B67" s="1"/>
      <c r="C67" s="32" t="n">
        <f aca="false">ROW()-5</f>
        <v>62</v>
      </c>
      <c r="D67" s="33"/>
      <c r="E67" s="34"/>
      <c r="F67" s="34"/>
      <c r="G67" s="34" t="s">
        <v>29</v>
      </c>
      <c r="H67" s="35"/>
      <c r="I67" s="48" t="s">
        <v>30</v>
      </c>
      <c r="J67" s="52" t="s">
        <v>241</v>
      </c>
      <c r="K67" s="55" t="s">
        <v>250</v>
      </c>
      <c r="L67" s="56"/>
      <c r="M67" s="40" t="n">
        <v>3990</v>
      </c>
      <c r="N67" s="41" t="s">
        <v>251</v>
      </c>
      <c r="O67" s="42" t="s">
        <v>244</v>
      </c>
      <c r="P67" s="43" t="s">
        <v>245</v>
      </c>
      <c r="Q67" s="44"/>
      <c r="R67" s="34"/>
      <c r="S67" s="34"/>
      <c r="T67" s="34"/>
      <c r="U67" s="34"/>
      <c r="V67" s="45" t="s">
        <v>29</v>
      </c>
      <c r="W67" s="46" t="s">
        <v>252</v>
      </c>
      <c r="X67" s="47" t="s">
        <v>37</v>
      </c>
      <c r="Y67" s="4" t="s">
        <v>0</v>
      </c>
    </row>
    <row r="68" s="65" customFormat="true" ht="40.5" hidden="false" customHeight="false" outlineLevel="0" collapsed="false">
      <c r="A68" s="4"/>
      <c r="B68" s="1"/>
      <c r="C68" s="32" t="n">
        <f aca="false">ROW()-5</f>
        <v>63</v>
      </c>
      <c r="D68" s="33"/>
      <c r="E68" s="34" t="s">
        <v>29</v>
      </c>
      <c r="F68" s="34"/>
      <c r="G68" s="34"/>
      <c r="H68" s="35"/>
      <c r="I68" s="48" t="s">
        <v>30</v>
      </c>
      <c r="J68" s="54" t="s">
        <v>253</v>
      </c>
      <c r="K68" s="55" t="s">
        <v>254</v>
      </c>
      <c r="L68" s="56"/>
      <c r="M68" s="40" t="n">
        <v>300</v>
      </c>
      <c r="N68" s="41" t="s">
        <v>255</v>
      </c>
      <c r="O68" s="42" t="s">
        <v>256</v>
      </c>
      <c r="P68" s="43" t="s">
        <v>257</v>
      </c>
      <c r="Q68" s="44"/>
      <c r="R68" s="34"/>
      <c r="S68" s="34"/>
      <c r="T68" s="34" t="s">
        <v>29</v>
      </c>
      <c r="U68" s="34"/>
      <c r="V68" s="45"/>
      <c r="W68" s="46" t="s">
        <v>258</v>
      </c>
      <c r="X68" s="47" t="s">
        <v>37</v>
      </c>
      <c r="Y68" s="4" t="s">
        <v>0</v>
      </c>
    </row>
    <row r="69" s="65" customFormat="true" ht="40.5" hidden="false" customHeight="false" outlineLevel="0" collapsed="false">
      <c r="A69" s="4"/>
      <c r="B69" s="1"/>
      <c r="C69" s="32" t="n">
        <f aca="false">ROW()-5</f>
        <v>64</v>
      </c>
      <c r="D69" s="33"/>
      <c r="E69" s="34" t="s">
        <v>29</v>
      </c>
      <c r="F69" s="34"/>
      <c r="G69" s="34"/>
      <c r="H69" s="35"/>
      <c r="I69" s="48" t="s">
        <v>30</v>
      </c>
      <c r="J69" s="49" t="s">
        <v>253</v>
      </c>
      <c r="K69" s="55" t="s">
        <v>259</v>
      </c>
      <c r="L69" s="56"/>
      <c r="M69" s="40" t="n">
        <v>1000</v>
      </c>
      <c r="N69" s="41" t="s">
        <v>255</v>
      </c>
      <c r="O69" s="42" t="s">
        <v>256</v>
      </c>
      <c r="P69" s="43" t="s">
        <v>257</v>
      </c>
      <c r="Q69" s="44"/>
      <c r="R69" s="34"/>
      <c r="S69" s="34"/>
      <c r="T69" s="34" t="s">
        <v>29</v>
      </c>
      <c r="U69" s="34"/>
      <c r="V69" s="45"/>
      <c r="W69" s="46" t="s">
        <v>258</v>
      </c>
      <c r="X69" s="47" t="s">
        <v>37</v>
      </c>
      <c r="Y69" s="4" t="s">
        <v>0</v>
      </c>
    </row>
    <row r="70" s="65" customFormat="true" ht="40.5" hidden="false" customHeight="false" outlineLevel="0" collapsed="false">
      <c r="A70" s="4"/>
      <c r="B70" s="1"/>
      <c r="C70" s="32" t="n">
        <f aca="false">ROW()-5</f>
        <v>65</v>
      </c>
      <c r="D70" s="33" t="s">
        <v>29</v>
      </c>
      <c r="E70" s="34"/>
      <c r="F70" s="34"/>
      <c r="G70" s="34"/>
      <c r="H70" s="35"/>
      <c r="I70" s="48" t="s">
        <v>30</v>
      </c>
      <c r="J70" s="49" t="s">
        <v>253</v>
      </c>
      <c r="K70" s="55" t="s">
        <v>260</v>
      </c>
      <c r="L70" s="56"/>
      <c r="M70" s="40" t="n">
        <v>500</v>
      </c>
      <c r="N70" s="41" t="s">
        <v>255</v>
      </c>
      <c r="O70" s="42" t="s">
        <v>256</v>
      </c>
      <c r="P70" s="43" t="s">
        <v>257</v>
      </c>
      <c r="Q70" s="44"/>
      <c r="R70" s="34"/>
      <c r="S70" s="34"/>
      <c r="T70" s="34" t="s">
        <v>29</v>
      </c>
      <c r="U70" s="34"/>
      <c r="V70" s="45"/>
      <c r="W70" s="46" t="s">
        <v>258</v>
      </c>
      <c r="X70" s="47" t="s">
        <v>37</v>
      </c>
      <c r="Y70" s="4" t="s">
        <v>0</v>
      </c>
    </row>
    <row r="71" s="65" customFormat="true" ht="40.5" hidden="false" customHeight="false" outlineLevel="0" collapsed="false">
      <c r="A71" s="4"/>
      <c r="B71" s="1"/>
      <c r="C71" s="32" t="n">
        <f aca="false">ROW()-5</f>
        <v>66</v>
      </c>
      <c r="D71" s="33"/>
      <c r="E71" s="34" t="s">
        <v>29</v>
      </c>
      <c r="F71" s="34"/>
      <c r="G71" s="34"/>
      <c r="H71" s="35"/>
      <c r="I71" s="48" t="s">
        <v>30</v>
      </c>
      <c r="J71" s="49" t="s">
        <v>253</v>
      </c>
      <c r="K71" s="55" t="s">
        <v>261</v>
      </c>
      <c r="L71" s="56"/>
      <c r="M71" s="40" t="n">
        <v>1000</v>
      </c>
      <c r="N71" s="41" t="s">
        <v>255</v>
      </c>
      <c r="O71" s="42" t="s">
        <v>256</v>
      </c>
      <c r="P71" s="43" t="s">
        <v>257</v>
      </c>
      <c r="Q71" s="44"/>
      <c r="R71" s="34"/>
      <c r="S71" s="34"/>
      <c r="T71" s="34" t="s">
        <v>29</v>
      </c>
      <c r="U71" s="34"/>
      <c r="V71" s="45"/>
      <c r="W71" s="46" t="s">
        <v>258</v>
      </c>
      <c r="X71" s="47" t="s">
        <v>37</v>
      </c>
      <c r="Y71" s="4" t="s">
        <v>0</v>
      </c>
    </row>
    <row r="72" s="65" customFormat="true" ht="40.5" hidden="false" customHeight="false" outlineLevel="0" collapsed="false">
      <c r="A72" s="4"/>
      <c r="B72" s="1"/>
      <c r="C72" s="32" t="n">
        <f aca="false">ROW()-5</f>
        <v>67</v>
      </c>
      <c r="D72" s="33"/>
      <c r="E72" s="34"/>
      <c r="F72" s="34" t="s">
        <v>29</v>
      </c>
      <c r="G72" s="34"/>
      <c r="H72" s="35"/>
      <c r="I72" s="48" t="s">
        <v>30</v>
      </c>
      <c r="J72" s="49" t="s">
        <v>253</v>
      </c>
      <c r="K72" s="58" t="s">
        <v>262</v>
      </c>
      <c r="L72" s="59" t="s">
        <v>263</v>
      </c>
      <c r="M72" s="40" t="n">
        <v>500</v>
      </c>
      <c r="N72" s="41" t="s">
        <v>255</v>
      </c>
      <c r="O72" s="42" t="s">
        <v>256</v>
      </c>
      <c r="P72" s="43" t="s">
        <v>257</v>
      </c>
      <c r="Q72" s="44"/>
      <c r="R72" s="34"/>
      <c r="S72" s="34"/>
      <c r="T72" s="34" t="s">
        <v>29</v>
      </c>
      <c r="U72" s="34"/>
      <c r="V72" s="45"/>
      <c r="W72" s="46" t="s">
        <v>258</v>
      </c>
      <c r="X72" s="47" t="s">
        <v>37</v>
      </c>
      <c r="Y72" s="4" t="s">
        <v>0</v>
      </c>
    </row>
    <row r="73" s="65" customFormat="true" ht="40.5" hidden="false" customHeight="false" outlineLevel="0" collapsed="false">
      <c r="A73" s="4"/>
      <c r="B73" s="1"/>
      <c r="C73" s="32" t="n">
        <f aca="false">ROW()-5</f>
        <v>68</v>
      </c>
      <c r="D73" s="33"/>
      <c r="E73" s="34"/>
      <c r="F73" s="34" t="s">
        <v>29</v>
      </c>
      <c r="G73" s="34"/>
      <c r="H73" s="35"/>
      <c r="I73" s="48" t="s">
        <v>30</v>
      </c>
      <c r="J73" s="49" t="s">
        <v>253</v>
      </c>
      <c r="K73" s="61" t="s">
        <v>262</v>
      </c>
      <c r="L73" s="59" t="s">
        <v>264</v>
      </c>
      <c r="M73" s="40" t="n">
        <v>800</v>
      </c>
      <c r="N73" s="41" t="s">
        <v>255</v>
      </c>
      <c r="O73" s="42" t="s">
        <v>256</v>
      </c>
      <c r="P73" s="43" t="s">
        <v>257</v>
      </c>
      <c r="Q73" s="44"/>
      <c r="R73" s="34"/>
      <c r="S73" s="34"/>
      <c r="T73" s="34" t="s">
        <v>29</v>
      </c>
      <c r="U73" s="34"/>
      <c r="V73" s="45"/>
      <c r="W73" s="46" t="s">
        <v>258</v>
      </c>
      <c r="X73" s="47" t="s">
        <v>37</v>
      </c>
      <c r="Y73" s="4" t="s">
        <v>0</v>
      </c>
    </row>
    <row r="74" s="65" customFormat="true" ht="40.5" hidden="false" customHeight="false" outlineLevel="0" collapsed="false">
      <c r="A74" s="4"/>
      <c r="B74" s="1"/>
      <c r="C74" s="32" t="n">
        <f aca="false">ROW()-5</f>
        <v>69</v>
      </c>
      <c r="D74" s="33" t="s">
        <v>29</v>
      </c>
      <c r="E74" s="34"/>
      <c r="F74" s="34"/>
      <c r="G74" s="34"/>
      <c r="H74" s="35"/>
      <c r="I74" s="48" t="s">
        <v>30</v>
      </c>
      <c r="J74" s="49" t="s">
        <v>253</v>
      </c>
      <c r="K74" s="55" t="s">
        <v>265</v>
      </c>
      <c r="L74" s="56"/>
      <c r="M74" s="40" t="n">
        <v>500</v>
      </c>
      <c r="N74" s="41" t="s">
        <v>255</v>
      </c>
      <c r="O74" s="42" t="s">
        <v>256</v>
      </c>
      <c r="P74" s="43" t="s">
        <v>257</v>
      </c>
      <c r="Q74" s="44"/>
      <c r="R74" s="34"/>
      <c r="S74" s="34"/>
      <c r="T74" s="34" t="s">
        <v>29</v>
      </c>
      <c r="U74" s="34"/>
      <c r="V74" s="45"/>
      <c r="W74" s="46" t="s">
        <v>258</v>
      </c>
      <c r="X74" s="47" t="s">
        <v>37</v>
      </c>
      <c r="Y74" s="4" t="s">
        <v>0</v>
      </c>
    </row>
    <row r="75" s="65" customFormat="true" ht="40.5" hidden="false" customHeight="false" outlineLevel="0" collapsed="false">
      <c r="A75" s="4"/>
      <c r="B75" s="1"/>
      <c r="C75" s="32" t="n">
        <f aca="false">ROW()-5</f>
        <v>70</v>
      </c>
      <c r="D75" s="33"/>
      <c r="E75" s="34" t="s">
        <v>29</v>
      </c>
      <c r="F75" s="34"/>
      <c r="G75" s="34"/>
      <c r="H75" s="35"/>
      <c r="I75" s="48" t="s">
        <v>30</v>
      </c>
      <c r="J75" s="49" t="s">
        <v>253</v>
      </c>
      <c r="K75" s="58" t="s">
        <v>266</v>
      </c>
      <c r="L75" s="51" t="s">
        <v>267</v>
      </c>
      <c r="M75" s="40" t="n">
        <v>300</v>
      </c>
      <c r="N75" s="41" t="s">
        <v>255</v>
      </c>
      <c r="O75" s="42" t="s">
        <v>256</v>
      </c>
      <c r="P75" s="43" t="s">
        <v>257</v>
      </c>
      <c r="Q75" s="44"/>
      <c r="R75" s="34"/>
      <c r="S75" s="34"/>
      <c r="T75" s="34" t="s">
        <v>29</v>
      </c>
      <c r="U75" s="34"/>
      <c r="V75" s="45"/>
      <c r="W75" s="46" t="s">
        <v>258</v>
      </c>
      <c r="X75" s="47" t="s">
        <v>37</v>
      </c>
      <c r="Y75" s="4" t="s">
        <v>0</v>
      </c>
    </row>
    <row r="76" s="65" customFormat="true" ht="40.5" hidden="false" customHeight="false" outlineLevel="0" collapsed="false">
      <c r="A76" s="4"/>
      <c r="B76" s="1"/>
      <c r="C76" s="32" t="n">
        <f aca="false">ROW()-5</f>
        <v>71</v>
      </c>
      <c r="D76" s="33"/>
      <c r="E76" s="34" t="s">
        <v>29</v>
      </c>
      <c r="F76" s="34"/>
      <c r="G76" s="34"/>
      <c r="H76" s="35"/>
      <c r="I76" s="48" t="s">
        <v>30</v>
      </c>
      <c r="J76" s="49" t="s">
        <v>253</v>
      </c>
      <c r="K76" s="61" t="s">
        <v>266</v>
      </c>
      <c r="L76" s="51" t="s">
        <v>268</v>
      </c>
      <c r="M76" s="40" t="n">
        <v>500</v>
      </c>
      <c r="N76" s="41" t="s">
        <v>255</v>
      </c>
      <c r="O76" s="42" t="s">
        <v>256</v>
      </c>
      <c r="P76" s="43" t="s">
        <v>257</v>
      </c>
      <c r="Q76" s="44"/>
      <c r="R76" s="34"/>
      <c r="S76" s="34"/>
      <c r="T76" s="34" t="s">
        <v>29</v>
      </c>
      <c r="U76" s="34"/>
      <c r="V76" s="45"/>
      <c r="W76" s="46" t="s">
        <v>258</v>
      </c>
      <c r="X76" s="47" t="s">
        <v>37</v>
      </c>
      <c r="Y76" s="4" t="s">
        <v>0</v>
      </c>
    </row>
    <row r="77" s="65" customFormat="true" ht="40.5" hidden="false" customHeight="false" outlineLevel="0" collapsed="false">
      <c r="A77" s="4"/>
      <c r="B77" s="1"/>
      <c r="C77" s="32" t="n">
        <f aca="false">ROW()-5</f>
        <v>72</v>
      </c>
      <c r="D77" s="33"/>
      <c r="E77" s="34"/>
      <c r="F77" s="34" t="s">
        <v>29</v>
      </c>
      <c r="G77" s="34"/>
      <c r="H77" s="35"/>
      <c r="I77" s="48" t="s">
        <v>30</v>
      </c>
      <c r="J77" s="49" t="s">
        <v>253</v>
      </c>
      <c r="K77" s="55" t="s">
        <v>269</v>
      </c>
      <c r="L77" s="56"/>
      <c r="M77" s="40" t="n">
        <v>500</v>
      </c>
      <c r="N77" s="41" t="s">
        <v>255</v>
      </c>
      <c r="O77" s="42" t="s">
        <v>256</v>
      </c>
      <c r="P77" s="43" t="s">
        <v>257</v>
      </c>
      <c r="Q77" s="44"/>
      <c r="R77" s="34"/>
      <c r="S77" s="34"/>
      <c r="T77" s="34" t="s">
        <v>29</v>
      </c>
      <c r="U77" s="34"/>
      <c r="V77" s="45"/>
      <c r="W77" s="46" t="s">
        <v>258</v>
      </c>
      <c r="X77" s="47" t="s">
        <v>37</v>
      </c>
      <c r="Y77" s="4" t="s">
        <v>0</v>
      </c>
    </row>
    <row r="78" s="65" customFormat="true" ht="40.5" hidden="false" customHeight="false" outlineLevel="0" collapsed="false">
      <c r="A78" s="4"/>
      <c r="B78" s="1"/>
      <c r="C78" s="32" t="n">
        <f aca="false">ROW()-5</f>
        <v>73</v>
      </c>
      <c r="D78" s="33"/>
      <c r="E78" s="34" t="s">
        <v>29</v>
      </c>
      <c r="F78" s="34"/>
      <c r="G78" s="34"/>
      <c r="H78" s="35"/>
      <c r="I78" s="48" t="s">
        <v>30</v>
      </c>
      <c r="J78" s="49" t="s">
        <v>253</v>
      </c>
      <c r="K78" s="58" t="s">
        <v>266</v>
      </c>
      <c r="L78" s="56" t="s">
        <v>267</v>
      </c>
      <c r="M78" s="40" t="n">
        <v>300</v>
      </c>
      <c r="N78" s="41" t="s">
        <v>255</v>
      </c>
      <c r="O78" s="42" t="s">
        <v>256</v>
      </c>
      <c r="P78" s="43" t="s">
        <v>257</v>
      </c>
      <c r="Q78" s="44"/>
      <c r="R78" s="34"/>
      <c r="S78" s="34"/>
      <c r="T78" s="34" t="s">
        <v>29</v>
      </c>
      <c r="U78" s="34"/>
      <c r="V78" s="45"/>
      <c r="W78" s="46" t="s">
        <v>258</v>
      </c>
      <c r="X78" s="47" t="s">
        <v>37</v>
      </c>
      <c r="Y78" s="4" t="s">
        <v>0</v>
      </c>
    </row>
    <row r="79" s="65" customFormat="true" ht="40.5" hidden="false" customHeight="false" outlineLevel="0" collapsed="false">
      <c r="A79" s="4"/>
      <c r="B79" s="1"/>
      <c r="C79" s="32" t="n">
        <f aca="false">ROW()-5</f>
        <v>74</v>
      </c>
      <c r="D79" s="33"/>
      <c r="E79" s="34" t="s">
        <v>29</v>
      </c>
      <c r="F79" s="34"/>
      <c r="G79" s="34"/>
      <c r="H79" s="35"/>
      <c r="I79" s="48" t="s">
        <v>30</v>
      </c>
      <c r="J79" s="49" t="s">
        <v>253</v>
      </c>
      <c r="K79" s="61" t="s">
        <v>266</v>
      </c>
      <c r="L79" s="56" t="s">
        <v>268</v>
      </c>
      <c r="M79" s="40" t="n">
        <v>500</v>
      </c>
      <c r="N79" s="41" t="s">
        <v>255</v>
      </c>
      <c r="O79" s="42" t="s">
        <v>256</v>
      </c>
      <c r="P79" s="43" t="s">
        <v>257</v>
      </c>
      <c r="Q79" s="44"/>
      <c r="R79" s="34"/>
      <c r="S79" s="34"/>
      <c r="T79" s="34" t="s">
        <v>29</v>
      </c>
      <c r="U79" s="34"/>
      <c r="V79" s="45"/>
      <c r="W79" s="46" t="s">
        <v>258</v>
      </c>
      <c r="X79" s="47" t="s">
        <v>37</v>
      </c>
      <c r="Y79" s="4" t="s">
        <v>0</v>
      </c>
    </row>
    <row r="80" s="65" customFormat="true" ht="40.5" hidden="false" customHeight="false" outlineLevel="0" collapsed="false">
      <c r="A80" s="4"/>
      <c r="B80" s="1"/>
      <c r="C80" s="32" t="n">
        <f aca="false">ROW()-5</f>
        <v>75</v>
      </c>
      <c r="D80" s="33"/>
      <c r="E80" s="34"/>
      <c r="F80" s="34"/>
      <c r="G80" s="34" t="s">
        <v>29</v>
      </c>
      <c r="H80" s="35"/>
      <c r="I80" s="48" t="s">
        <v>30</v>
      </c>
      <c r="J80" s="49" t="s">
        <v>253</v>
      </c>
      <c r="K80" s="55" t="s">
        <v>270</v>
      </c>
      <c r="L80" s="56"/>
      <c r="M80" s="40" t="n">
        <v>600</v>
      </c>
      <c r="N80" s="41" t="s">
        <v>255</v>
      </c>
      <c r="O80" s="42" t="s">
        <v>256</v>
      </c>
      <c r="P80" s="43" t="s">
        <v>257</v>
      </c>
      <c r="Q80" s="44"/>
      <c r="R80" s="34"/>
      <c r="S80" s="34"/>
      <c r="T80" s="34" t="s">
        <v>29</v>
      </c>
      <c r="U80" s="34"/>
      <c r="V80" s="45"/>
      <c r="W80" s="46" t="s">
        <v>258</v>
      </c>
      <c r="X80" s="47" t="s">
        <v>37</v>
      </c>
      <c r="Y80" s="4" t="s">
        <v>0</v>
      </c>
    </row>
    <row r="81" s="65" customFormat="true" ht="40.5" hidden="false" customHeight="false" outlineLevel="0" collapsed="false">
      <c r="A81" s="4"/>
      <c r="B81" s="1"/>
      <c r="C81" s="32" t="n">
        <f aca="false">ROW()-5</f>
        <v>76</v>
      </c>
      <c r="D81" s="33" t="s">
        <v>29</v>
      </c>
      <c r="E81" s="34"/>
      <c r="F81" s="34"/>
      <c r="G81" s="34"/>
      <c r="H81" s="35"/>
      <c r="I81" s="48" t="s">
        <v>30</v>
      </c>
      <c r="J81" s="49" t="s">
        <v>253</v>
      </c>
      <c r="K81" s="55" t="s">
        <v>271</v>
      </c>
      <c r="L81" s="56"/>
      <c r="M81" s="40" t="n">
        <v>500</v>
      </c>
      <c r="N81" s="41" t="s">
        <v>255</v>
      </c>
      <c r="O81" s="42" t="s">
        <v>256</v>
      </c>
      <c r="P81" s="43" t="s">
        <v>257</v>
      </c>
      <c r="Q81" s="44"/>
      <c r="R81" s="34"/>
      <c r="S81" s="34"/>
      <c r="T81" s="34" t="s">
        <v>29</v>
      </c>
      <c r="U81" s="34"/>
      <c r="V81" s="45"/>
      <c r="W81" s="46" t="s">
        <v>258</v>
      </c>
      <c r="X81" s="47" t="s">
        <v>37</v>
      </c>
      <c r="Y81" s="4" t="s">
        <v>0</v>
      </c>
    </row>
    <row r="82" s="65" customFormat="true" ht="40.5" hidden="false" customHeight="false" outlineLevel="0" collapsed="false">
      <c r="A82" s="4"/>
      <c r="B82" s="1"/>
      <c r="C82" s="32" t="n">
        <f aca="false">ROW()-5</f>
        <v>77</v>
      </c>
      <c r="D82" s="33"/>
      <c r="E82" s="34" t="s">
        <v>29</v>
      </c>
      <c r="F82" s="34"/>
      <c r="G82" s="34"/>
      <c r="H82" s="35"/>
      <c r="I82" s="48" t="s">
        <v>30</v>
      </c>
      <c r="J82" s="49" t="s">
        <v>253</v>
      </c>
      <c r="K82" s="55" t="s">
        <v>272</v>
      </c>
      <c r="L82" s="56"/>
      <c r="M82" s="40" t="n">
        <v>500</v>
      </c>
      <c r="N82" s="41" t="s">
        <v>255</v>
      </c>
      <c r="O82" s="42" t="s">
        <v>256</v>
      </c>
      <c r="P82" s="43" t="s">
        <v>257</v>
      </c>
      <c r="Q82" s="44"/>
      <c r="R82" s="34"/>
      <c r="S82" s="34"/>
      <c r="T82" s="34" t="s">
        <v>29</v>
      </c>
      <c r="U82" s="34"/>
      <c r="V82" s="45"/>
      <c r="W82" s="46" t="s">
        <v>258</v>
      </c>
      <c r="X82" s="47" t="s">
        <v>37</v>
      </c>
      <c r="Y82" s="4" t="s">
        <v>0</v>
      </c>
    </row>
    <row r="83" s="65" customFormat="true" ht="40.5" hidden="false" customHeight="false" outlineLevel="0" collapsed="false">
      <c r="A83" s="4"/>
      <c r="B83" s="1"/>
      <c r="C83" s="32" t="n">
        <f aca="false">ROW()-5</f>
        <v>78</v>
      </c>
      <c r="D83" s="33"/>
      <c r="E83" s="34" t="s">
        <v>29</v>
      </c>
      <c r="F83" s="34"/>
      <c r="G83" s="34"/>
      <c r="H83" s="35"/>
      <c r="I83" s="48" t="s">
        <v>30</v>
      </c>
      <c r="J83" s="49" t="s">
        <v>253</v>
      </c>
      <c r="K83" s="55" t="s">
        <v>273</v>
      </c>
      <c r="L83" s="56"/>
      <c r="M83" s="40" t="n">
        <v>2000</v>
      </c>
      <c r="N83" s="41" t="s">
        <v>255</v>
      </c>
      <c r="O83" s="42" t="s">
        <v>256</v>
      </c>
      <c r="P83" s="43" t="s">
        <v>257</v>
      </c>
      <c r="Q83" s="44"/>
      <c r="R83" s="34"/>
      <c r="S83" s="34"/>
      <c r="T83" s="34" t="s">
        <v>29</v>
      </c>
      <c r="U83" s="34"/>
      <c r="V83" s="45"/>
      <c r="W83" s="46" t="s">
        <v>258</v>
      </c>
      <c r="X83" s="47" t="s">
        <v>37</v>
      </c>
      <c r="Y83" s="4" t="s">
        <v>0</v>
      </c>
    </row>
    <row r="84" s="65" customFormat="true" ht="40.5" hidden="false" customHeight="false" outlineLevel="0" collapsed="false">
      <c r="A84" s="4"/>
      <c r="B84" s="1"/>
      <c r="C84" s="32" t="n">
        <f aca="false">ROW()-5</f>
        <v>79</v>
      </c>
      <c r="D84" s="33"/>
      <c r="E84" s="34"/>
      <c r="F84" s="34" t="s">
        <v>29</v>
      </c>
      <c r="G84" s="34"/>
      <c r="H84" s="35"/>
      <c r="I84" s="48" t="s">
        <v>30</v>
      </c>
      <c r="J84" s="49" t="s">
        <v>253</v>
      </c>
      <c r="K84" s="55" t="s">
        <v>274</v>
      </c>
      <c r="L84" s="56"/>
      <c r="M84" s="40" t="n">
        <v>500</v>
      </c>
      <c r="N84" s="41" t="s">
        <v>255</v>
      </c>
      <c r="O84" s="42" t="s">
        <v>256</v>
      </c>
      <c r="P84" s="43" t="s">
        <v>257</v>
      </c>
      <c r="Q84" s="44"/>
      <c r="R84" s="34"/>
      <c r="S84" s="34"/>
      <c r="T84" s="34" t="s">
        <v>29</v>
      </c>
      <c r="U84" s="34"/>
      <c r="V84" s="45"/>
      <c r="W84" s="46" t="s">
        <v>258</v>
      </c>
      <c r="X84" s="47" t="s">
        <v>37</v>
      </c>
      <c r="Y84" s="4" t="s">
        <v>0</v>
      </c>
    </row>
    <row r="85" s="65" customFormat="true" ht="40.5" hidden="false" customHeight="false" outlineLevel="0" collapsed="false">
      <c r="A85" s="4"/>
      <c r="B85" s="1"/>
      <c r="C85" s="32" t="n">
        <f aca="false">ROW()-5</f>
        <v>80</v>
      </c>
      <c r="D85" s="33"/>
      <c r="E85" s="34" t="s">
        <v>29</v>
      </c>
      <c r="F85" s="34"/>
      <c r="G85" s="34"/>
      <c r="H85" s="35"/>
      <c r="I85" s="48" t="s">
        <v>30</v>
      </c>
      <c r="J85" s="49" t="s">
        <v>253</v>
      </c>
      <c r="K85" s="55" t="s">
        <v>275</v>
      </c>
      <c r="L85" s="56"/>
      <c r="M85" s="40" t="n">
        <v>500</v>
      </c>
      <c r="N85" s="41" t="s">
        <v>255</v>
      </c>
      <c r="O85" s="42" t="s">
        <v>256</v>
      </c>
      <c r="P85" s="43" t="s">
        <v>257</v>
      </c>
      <c r="Q85" s="44"/>
      <c r="R85" s="34"/>
      <c r="S85" s="34"/>
      <c r="T85" s="34" t="s">
        <v>29</v>
      </c>
      <c r="U85" s="34"/>
      <c r="V85" s="45"/>
      <c r="W85" s="46" t="s">
        <v>258</v>
      </c>
      <c r="X85" s="47" t="s">
        <v>37</v>
      </c>
      <c r="Y85" s="4" t="s">
        <v>0</v>
      </c>
    </row>
    <row r="86" s="65" customFormat="true" ht="40.5" hidden="false" customHeight="false" outlineLevel="0" collapsed="false">
      <c r="A86" s="4"/>
      <c r="B86" s="1"/>
      <c r="C86" s="32" t="n">
        <f aca="false">ROW()-5</f>
        <v>81</v>
      </c>
      <c r="D86" s="33"/>
      <c r="E86" s="34"/>
      <c r="F86" s="34"/>
      <c r="G86" s="34" t="s">
        <v>29</v>
      </c>
      <c r="H86" s="35"/>
      <c r="I86" s="48" t="s">
        <v>30</v>
      </c>
      <c r="J86" s="49" t="s">
        <v>253</v>
      </c>
      <c r="K86" s="55" t="s">
        <v>276</v>
      </c>
      <c r="L86" s="56"/>
      <c r="M86" s="40" t="n">
        <v>500</v>
      </c>
      <c r="N86" s="41" t="s">
        <v>255</v>
      </c>
      <c r="O86" s="42" t="s">
        <v>256</v>
      </c>
      <c r="P86" s="43" t="s">
        <v>257</v>
      </c>
      <c r="Q86" s="44"/>
      <c r="R86" s="34"/>
      <c r="S86" s="34"/>
      <c r="T86" s="34" t="s">
        <v>29</v>
      </c>
      <c r="U86" s="34"/>
      <c r="V86" s="45"/>
      <c r="W86" s="46" t="s">
        <v>258</v>
      </c>
      <c r="X86" s="47" t="s">
        <v>37</v>
      </c>
      <c r="Y86" s="4" t="s">
        <v>0</v>
      </c>
    </row>
    <row r="87" s="65" customFormat="true" ht="40.5" hidden="false" customHeight="false" outlineLevel="0" collapsed="false">
      <c r="A87" s="4"/>
      <c r="B87" s="1"/>
      <c r="C87" s="32" t="n">
        <f aca="false">ROW()-5</f>
        <v>82</v>
      </c>
      <c r="D87" s="33" t="s">
        <v>29</v>
      </c>
      <c r="E87" s="34"/>
      <c r="F87" s="34"/>
      <c r="G87" s="34"/>
      <c r="H87" s="35"/>
      <c r="I87" s="48" t="s">
        <v>30</v>
      </c>
      <c r="J87" s="49" t="s">
        <v>253</v>
      </c>
      <c r="K87" s="55" t="s">
        <v>277</v>
      </c>
      <c r="L87" s="56"/>
      <c r="M87" s="40" t="n">
        <v>500</v>
      </c>
      <c r="N87" s="41" t="s">
        <v>255</v>
      </c>
      <c r="O87" s="42" t="s">
        <v>256</v>
      </c>
      <c r="P87" s="43" t="s">
        <v>257</v>
      </c>
      <c r="Q87" s="44"/>
      <c r="R87" s="34"/>
      <c r="S87" s="34"/>
      <c r="T87" s="34" t="s">
        <v>29</v>
      </c>
      <c r="U87" s="34"/>
      <c r="V87" s="45"/>
      <c r="W87" s="46" t="s">
        <v>258</v>
      </c>
      <c r="X87" s="47" t="s">
        <v>37</v>
      </c>
      <c r="Y87" s="4" t="s">
        <v>0</v>
      </c>
    </row>
    <row r="88" s="65" customFormat="true" ht="40.5" hidden="false" customHeight="false" outlineLevel="0" collapsed="false">
      <c r="A88" s="4"/>
      <c r="B88" s="1"/>
      <c r="C88" s="32" t="n">
        <f aca="false">ROW()-5</f>
        <v>83</v>
      </c>
      <c r="D88" s="33"/>
      <c r="E88" s="34"/>
      <c r="F88" s="34" t="s">
        <v>29</v>
      </c>
      <c r="G88" s="34"/>
      <c r="H88" s="35"/>
      <c r="I88" s="48" t="s">
        <v>30</v>
      </c>
      <c r="J88" s="49" t="s">
        <v>253</v>
      </c>
      <c r="K88" s="55" t="s">
        <v>278</v>
      </c>
      <c r="L88" s="56"/>
      <c r="M88" s="40" t="n">
        <v>500</v>
      </c>
      <c r="N88" s="41" t="s">
        <v>255</v>
      </c>
      <c r="O88" s="42" t="s">
        <v>256</v>
      </c>
      <c r="P88" s="43" t="s">
        <v>257</v>
      </c>
      <c r="Q88" s="44"/>
      <c r="R88" s="34"/>
      <c r="S88" s="34"/>
      <c r="T88" s="34" t="s">
        <v>29</v>
      </c>
      <c r="U88" s="34"/>
      <c r="V88" s="45"/>
      <c r="W88" s="46" t="s">
        <v>258</v>
      </c>
      <c r="X88" s="47" t="s">
        <v>37</v>
      </c>
      <c r="Y88" s="4" t="s">
        <v>0</v>
      </c>
    </row>
    <row r="89" s="65" customFormat="true" ht="40.5" hidden="false" customHeight="false" outlineLevel="0" collapsed="false">
      <c r="A89" s="4"/>
      <c r="B89" s="1"/>
      <c r="C89" s="32" t="n">
        <f aca="false">ROW()-5</f>
        <v>84</v>
      </c>
      <c r="D89" s="33" t="s">
        <v>29</v>
      </c>
      <c r="E89" s="34"/>
      <c r="F89" s="34"/>
      <c r="G89" s="34"/>
      <c r="H89" s="35"/>
      <c r="I89" s="48" t="s">
        <v>30</v>
      </c>
      <c r="J89" s="49" t="s">
        <v>253</v>
      </c>
      <c r="K89" s="55" t="s">
        <v>279</v>
      </c>
      <c r="L89" s="56"/>
      <c r="M89" s="40" t="n">
        <v>800</v>
      </c>
      <c r="N89" s="41" t="s">
        <v>255</v>
      </c>
      <c r="O89" s="42" t="s">
        <v>256</v>
      </c>
      <c r="P89" s="43" t="s">
        <v>257</v>
      </c>
      <c r="Q89" s="44"/>
      <c r="R89" s="34"/>
      <c r="S89" s="34"/>
      <c r="T89" s="34" t="s">
        <v>29</v>
      </c>
      <c r="U89" s="34"/>
      <c r="V89" s="45"/>
      <c r="W89" s="46" t="s">
        <v>258</v>
      </c>
      <c r="X89" s="47" t="s">
        <v>37</v>
      </c>
      <c r="Y89" s="4" t="s">
        <v>0</v>
      </c>
    </row>
    <row r="90" s="65" customFormat="true" ht="40.5" hidden="false" customHeight="false" outlineLevel="0" collapsed="false">
      <c r="A90" s="4"/>
      <c r="B90" s="1"/>
      <c r="C90" s="32" t="n">
        <f aca="false">ROW()-5</f>
        <v>85</v>
      </c>
      <c r="D90" s="33"/>
      <c r="E90" s="34" t="s">
        <v>29</v>
      </c>
      <c r="F90" s="34"/>
      <c r="G90" s="34"/>
      <c r="H90" s="35"/>
      <c r="I90" s="48" t="s">
        <v>30</v>
      </c>
      <c r="J90" s="49" t="s">
        <v>253</v>
      </c>
      <c r="K90" s="58" t="s">
        <v>280</v>
      </c>
      <c r="L90" s="64" t="s">
        <v>264</v>
      </c>
      <c r="M90" s="40" t="n">
        <v>500</v>
      </c>
      <c r="N90" s="41" t="s">
        <v>255</v>
      </c>
      <c r="O90" s="42" t="s">
        <v>256</v>
      </c>
      <c r="P90" s="43" t="s">
        <v>257</v>
      </c>
      <c r="Q90" s="44"/>
      <c r="R90" s="34"/>
      <c r="S90" s="34"/>
      <c r="T90" s="34" t="s">
        <v>29</v>
      </c>
      <c r="U90" s="34"/>
      <c r="V90" s="45"/>
      <c r="W90" s="46" t="s">
        <v>258</v>
      </c>
      <c r="X90" s="47" t="s">
        <v>37</v>
      </c>
      <c r="Y90" s="4" t="s">
        <v>0</v>
      </c>
    </row>
    <row r="91" s="65" customFormat="true" ht="40.5" hidden="false" customHeight="false" outlineLevel="0" collapsed="false">
      <c r="A91" s="4"/>
      <c r="B91" s="1"/>
      <c r="C91" s="32" t="n">
        <f aca="false">ROW()-5</f>
        <v>86</v>
      </c>
      <c r="D91" s="33"/>
      <c r="E91" s="34" t="s">
        <v>29</v>
      </c>
      <c r="F91" s="34"/>
      <c r="G91" s="34"/>
      <c r="H91" s="35"/>
      <c r="I91" s="48" t="s">
        <v>30</v>
      </c>
      <c r="J91" s="49" t="s">
        <v>253</v>
      </c>
      <c r="K91" s="61" t="s">
        <v>280</v>
      </c>
      <c r="L91" s="64" t="s">
        <v>263</v>
      </c>
      <c r="M91" s="40" t="n">
        <v>200</v>
      </c>
      <c r="N91" s="41" t="s">
        <v>255</v>
      </c>
      <c r="O91" s="42" t="s">
        <v>256</v>
      </c>
      <c r="P91" s="43" t="s">
        <v>257</v>
      </c>
      <c r="Q91" s="44"/>
      <c r="R91" s="34"/>
      <c r="S91" s="34"/>
      <c r="T91" s="34" t="s">
        <v>29</v>
      </c>
      <c r="U91" s="34"/>
      <c r="V91" s="45"/>
      <c r="W91" s="46" t="s">
        <v>258</v>
      </c>
      <c r="X91" s="47" t="s">
        <v>37</v>
      </c>
      <c r="Y91" s="4" t="s">
        <v>0</v>
      </c>
    </row>
    <row r="92" s="65" customFormat="true" ht="40.5" hidden="false" customHeight="false" outlineLevel="0" collapsed="false">
      <c r="A92" s="4"/>
      <c r="B92" s="1"/>
      <c r="C92" s="32" t="n">
        <f aca="false">ROW()-5</f>
        <v>87</v>
      </c>
      <c r="D92" s="33"/>
      <c r="E92" s="34" t="s">
        <v>29</v>
      </c>
      <c r="F92" s="34"/>
      <c r="G92" s="34"/>
      <c r="H92" s="35"/>
      <c r="I92" s="48" t="s">
        <v>30</v>
      </c>
      <c r="J92" s="49" t="s">
        <v>253</v>
      </c>
      <c r="K92" s="55" t="s">
        <v>281</v>
      </c>
      <c r="L92" s="56"/>
      <c r="M92" s="40" t="n">
        <v>1000</v>
      </c>
      <c r="N92" s="41" t="s">
        <v>255</v>
      </c>
      <c r="O92" s="42" t="s">
        <v>256</v>
      </c>
      <c r="P92" s="43" t="s">
        <v>257</v>
      </c>
      <c r="Q92" s="44"/>
      <c r="R92" s="34"/>
      <c r="S92" s="34"/>
      <c r="T92" s="34" t="s">
        <v>29</v>
      </c>
      <c r="U92" s="34"/>
      <c r="V92" s="45"/>
      <c r="W92" s="46" t="s">
        <v>258</v>
      </c>
      <c r="X92" s="47" t="s">
        <v>37</v>
      </c>
      <c r="Y92" s="4" t="s">
        <v>0</v>
      </c>
    </row>
    <row r="93" s="65" customFormat="true" ht="40.5" hidden="false" customHeight="false" outlineLevel="0" collapsed="false">
      <c r="A93" s="4"/>
      <c r="B93" s="1"/>
      <c r="C93" s="32" t="n">
        <f aca="false">ROW()-5</f>
        <v>88</v>
      </c>
      <c r="D93" s="33"/>
      <c r="E93" s="34" t="s">
        <v>29</v>
      </c>
      <c r="F93" s="34"/>
      <c r="G93" s="34"/>
      <c r="H93" s="35"/>
      <c r="I93" s="48" t="s">
        <v>30</v>
      </c>
      <c r="J93" s="49" t="s">
        <v>253</v>
      </c>
      <c r="K93" s="55" t="s">
        <v>282</v>
      </c>
      <c r="L93" s="56"/>
      <c r="M93" s="40" t="n">
        <v>400</v>
      </c>
      <c r="N93" s="41" t="s">
        <v>255</v>
      </c>
      <c r="O93" s="42" t="s">
        <v>256</v>
      </c>
      <c r="P93" s="43" t="s">
        <v>257</v>
      </c>
      <c r="Q93" s="44"/>
      <c r="R93" s="34"/>
      <c r="S93" s="34"/>
      <c r="T93" s="34" t="s">
        <v>29</v>
      </c>
      <c r="U93" s="34"/>
      <c r="V93" s="45"/>
      <c r="W93" s="46" t="s">
        <v>258</v>
      </c>
      <c r="X93" s="47" t="s">
        <v>37</v>
      </c>
      <c r="Y93" s="4" t="s">
        <v>0</v>
      </c>
    </row>
    <row r="94" s="65" customFormat="true" ht="40.5" hidden="false" customHeight="false" outlineLevel="0" collapsed="false">
      <c r="A94" s="4"/>
      <c r="B94" s="1"/>
      <c r="C94" s="32" t="n">
        <f aca="false">ROW()-5</f>
        <v>89</v>
      </c>
      <c r="D94" s="33"/>
      <c r="E94" s="34"/>
      <c r="F94" s="34"/>
      <c r="G94" s="34" t="s">
        <v>29</v>
      </c>
      <c r="H94" s="35"/>
      <c r="I94" s="48" t="s">
        <v>30</v>
      </c>
      <c r="J94" s="49" t="s">
        <v>253</v>
      </c>
      <c r="K94" s="55" t="s">
        <v>283</v>
      </c>
      <c r="L94" s="56"/>
      <c r="M94" s="40" t="n">
        <v>1000</v>
      </c>
      <c r="N94" s="41" t="s">
        <v>255</v>
      </c>
      <c r="O94" s="42" t="s">
        <v>256</v>
      </c>
      <c r="P94" s="43" t="s">
        <v>257</v>
      </c>
      <c r="Q94" s="44"/>
      <c r="R94" s="34"/>
      <c r="S94" s="34"/>
      <c r="T94" s="34" t="s">
        <v>29</v>
      </c>
      <c r="U94" s="34"/>
      <c r="V94" s="45"/>
      <c r="W94" s="46" t="s">
        <v>258</v>
      </c>
      <c r="X94" s="47" t="s">
        <v>37</v>
      </c>
      <c r="Y94" s="4" t="s">
        <v>0</v>
      </c>
    </row>
    <row r="95" s="65" customFormat="true" ht="40.5" hidden="false" customHeight="false" outlineLevel="0" collapsed="false">
      <c r="A95" s="4"/>
      <c r="B95" s="1"/>
      <c r="C95" s="32" t="n">
        <f aca="false">ROW()-5</f>
        <v>90</v>
      </c>
      <c r="D95" s="33"/>
      <c r="E95" s="34"/>
      <c r="F95" s="34" t="s">
        <v>29</v>
      </c>
      <c r="G95" s="34"/>
      <c r="H95" s="35"/>
      <c r="I95" s="48" t="s">
        <v>30</v>
      </c>
      <c r="J95" s="49" t="s">
        <v>253</v>
      </c>
      <c r="K95" s="55" t="s">
        <v>284</v>
      </c>
      <c r="L95" s="56"/>
      <c r="M95" s="40" t="n">
        <v>300</v>
      </c>
      <c r="N95" s="41" t="s">
        <v>255</v>
      </c>
      <c r="O95" s="42" t="s">
        <v>256</v>
      </c>
      <c r="P95" s="43" t="s">
        <v>257</v>
      </c>
      <c r="Q95" s="44"/>
      <c r="R95" s="34"/>
      <c r="S95" s="34"/>
      <c r="T95" s="34" t="s">
        <v>29</v>
      </c>
      <c r="U95" s="34"/>
      <c r="V95" s="45"/>
      <c r="W95" s="46" t="s">
        <v>258</v>
      </c>
      <c r="X95" s="47" t="s">
        <v>37</v>
      </c>
      <c r="Y95" s="4" t="s">
        <v>0</v>
      </c>
    </row>
    <row r="96" s="65" customFormat="true" ht="40.5" hidden="false" customHeight="false" outlineLevel="0" collapsed="false">
      <c r="A96" s="4"/>
      <c r="B96" s="1"/>
      <c r="C96" s="32" t="n">
        <f aca="false">ROW()-5</f>
        <v>91</v>
      </c>
      <c r="D96" s="33"/>
      <c r="E96" s="34"/>
      <c r="F96" s="34"/>
      <c r="G96" s="34" t="s">
        <v>29</v>
      </c>
      <c r="H96" s="35"/>
      <c r="I96" s="48" t="s">
        <v>30</v>
      </c>
      <c r="J96" s="49" t="s">
        <v>253</v>
      </c>
      <c r="K96" s="55" t="s">
        <v>285</v>
      </c>
      <c r="L96" s="56"/>
      <c r="M96" s="40" t="n">
        <v>500</v>
      </c>
      <c r="N96" s="41" t="s">
        <v>255</v>
      </c>
      <c r="O96" s="42" t="s">
        <v>256</v>
      </c>
      <c r="P96" s="43" t="s">
        <v>257</v>
      </c>
      <c r="Q96" s="44"/>
      <c r="R96" s="34"/>
      <c r="S96" s="34"/>
      <c r="T96" s="34" t="s">
        <v>29</v>
      </c>
      <c r="U96" s="34"/>
      <c r="V96" s="45"/>
      <c r="W96" s="46" t="s">
        <v>258</v>
      </c>
      <c r="X96" s="47" t="s">
        <v>37</v>
      </c>
      <c r="Y96" s="4" t="s">
        <v>0</v>
      </c>
    </row>
    <row r="97" s="65" customFormat="true" ht="40.5" hidden="false" customHeight="false" outlineLevel="0" collapsed="false">
      <c r="A97" s="4"/>
      <c r="B97" s="1"/>
      <c r="C97" s="32" t="n">
        <f aca="false">ROW()-5</f>
        <v>92</v>
      </c>
      <c r="D97" s="33"/>
      <c r="E97" s="34" t="s">
        <v>29</v>
      </c>
      <c r="F97" s="34"/>
      <c r="G97" s="34"/>
      <c r="H97" s="35"/>
      <c r="I97" s="48" t="s">
        <v>30</v>
      </c>
      <c r="J97" s="49" t="s">
        <v>253</v>
      </c>
      <c r="K97" s="55" t="s">
        <v>286</v>
      </c>
      <c r="L97" s="56"/>
      <c r="M97" s="40" t="n">
        <v>1000</v>
      </c>
      <c r="N97" s="41" t="s">
        <v>255</v>
      </c>
      <c r="O97" s="42" t="s">
        <v>256</v>
      </c>
      <c r="P97" s="43" t="s">
        <v>257</v>
      </c>
      <c r="Q97" s="44"/>
      <c r="R97" s="34"/>
      <c r="S97" s="34"/>
      <c r="T97" s="34" t="s">
        <v>29</v>
      </c>
      <c r="U97" s="34"/>
      <c r="V97" s="45"/>
      <c r="W97" s="46" t="s">
        <v>258</v>
      </c>
      <c r="X97" s="47" t="s">
        <v>37</v>
      </c>
      <c r="Y97" s="4" t="s">
        <v>0</v>
      </c>
    </row>
    <row r="98" s="65" customFormat="true" ht="40.5" hidden="false" customHeight="false" outlineLevel="0" collapsed="false">
      <c r="A98" s="4"/>
      <c r="B98" s="1"/>
      <c r="C98" s="32" t="n">
        <f aca="false">ROW()-5</f>
        <v>93</v>
      </c>
      <c r="D98" s="33"/>
      <c r="E98" s="34"/>
      <c r="F98" s="34"/>
      <c r="G98" s="34" t="s">
        <v>29</v>
      </c>
      <c r="H98" s="35"/>
      <c r="I98" s="48" t="s">
        <v>30</v>
      </c>
      <c r="J98" s="49" t="s">
        <v>253</v>
      </c>
      <c r="K98" s="50" t="s">
        <v>287</v>
      </c>
      <c r="L98" s="59" t="s">
        <v>288</v>
      </c>
      <c r="M98" s="40" t="n">
        <v>500</v>
      </c>
      <c r="N98" s="41" t="s">
        <v>255</v>
      </c>
      <c r="O98" s="42" t="s">
        <v>256</v>
      </c>
      <c r="P98" s="43" t="s">
        <v>257</v>
      </c>
      <c r="Q98" s="44"/>
      <c r="R98" s="34"/>
      <c r="S98" s="34"/>
      <c r="T98" s="34" t="s">
        <v>29</v>
      </c>
      <c r="U98" s="34"/>
      <c r="V98" s="45"/>
      <c r="W98" s="46" t="s">
        <v>258</v>
      </c>
      <c r="X98" s="47" t="s">
        <v>37</v>
      </c>
      <c r="Y98" s="4" t="s">
        <v>0</v>
      </c>
    </row>
    <row r="99" s="65" customFormat="true" ht="40.5" hidden="false" customHeight="false" outlineLevel="0" collapsed="false">
      <c r="A99" s="4"/>
      <c r="B99" s="1"/>
      <c r="C99" s="32" t="n">
        <f aca="false">ROW()-5</f>
        <v>94</v>
      </c>
      <c r="D99" s="33"/>
      <c r="E99" s="34"/>
      <c r="F99" s="34"/>
      <c r="G99" s="34" t="s">
        <v>29</v>
      </c>
      <c r="H99" s="35"/>
      <c r="I99" s="48" t="s">
        <v>30</v>
      </c>
      <c r="J99" s="49" t="s">
        <v>253</v>
      </c>
      <c r="K99" s="79" t="s">
        <v>287</v>
      </c>
      <c r="L99" s="59" t="s">
        <v>264</v>
      </c>
      <c r="M99" s="40" t="n">
        <v>800</v>
      </c>
      <c r="N99" s="41" t="s">
        <v>255</v>
      </c>
      <c r="O99" s="42" t="s">
        <v>256</v>
      </c>
      <c r="P99" s="43" t="s">
        <v>257</v>
      </c>
      <c r="Q99" s="44"/>
      <c r="R99" s="34"/>
      <c r="S99" s="34"/>
      <c r="T99" s="34" t="s">
        <v>29</v>
      </c>
      <c r="U99" s="34"/>
      <c r="V99" s="45"/>
      <c r="W99" s="46" t="s">
        <v>258</v>
      </c>
      <c r="X99" s="47" t="s">
        <v>37</v>
      </c>
      <c r="Y99" s="4" t="s">
        <v>0</v>
      </c>
    </row>
    <row r="100" s="65" customFormat="true" ht="40.5" hidden="false" customHeight="false" outlineLevel="0" collapsed="false">
      <c r="A100" s="4"/>
      <c r="B100" s="1"/>
      <c r="C100" s="32" t="n">
        <f aca="false">ROW()-5</f>
        <v>95</v>
      </c>
      <c r="D100" s="33"/>
      <c r="E100" s="34"/>
      <c r="F100" s="34"/>
      <c r="G100" s="34" t="s">
        <v>29</v>
      </c>
      <c r="H100" s="35"/>
      <c r="I100" s="48" t="s">
        <v>30</v>
      </c>
      <c r="J100" s="49" t="s">
        <v>253</v>
      </c>
      <c r="K100" s="79" t="s">
        <v>287</v>
      </c>
      <c r="L100" s="62" t="s">
        <v>289</v>
      </c>
      <c r="M100" s="40" t="n">
        <v>800</v>
      </c>
      <c r="N100" s="41" t="s">
        <v>255</v>
      </c>
      <c r="O100" s="42" t="s">
        <v>256</v>
      </c>
      <c r="P100" s="43" t="s">
        <v>257</v>
      </c>
      <c r="Q100" s="44"/>
      <c r="R100" s="34"/>
      <c r="S100" s="34"/>
      <c r="T100" s="34" t="s">
        <v>29</v>
      </c>
      <c r="U100" s="34"/>
      <c r="V100" s="45"/>
      <c r="W100" s="46" t="s">
        <v>258</v>
      </c>
      <c r="X100" s="47" t="s">
        <v>37</v>
      </c>
      <c r="Y100" s="4" t="s">
        <v>0</v>
      </c>
    </row>
    <row r="101" s="65" customFormat="true" ht="40.5" hidden="false" customHeight="false" outlineLevel="0" collapsed="false">
      <c r="A101" s="4"/>
      <c r="B101" s="1"/>
      <c r="C101" s="32" t="n">
        <f aca="false">ROW()-5</f>
        <v>96</v>
      </c>
      <c r="D101" s="33"/>
      <c r="E101" s="34"/>
      <c r="F101" s="34"/>
      <c r="G101" s="34" t="s">
        <v>29</v>
      </c>
      <c r="H101" s="35"/>
      <c r="I101" s="48" t="s">
        <v>30</v>
      </c>
      <c r="J101" s="49" t="s">
        <v>253</v>
      </c>
      <c r="K101" s="53" t="s">
        <v>287</v>
      </c>
      <c r="L101" s="62" t="s">
        <v>290</v>
      </c>
      <c r="M101" s="40" t="n">
        <v>1000</v>
      </c>
      <c r="N101" s="41" t="s">
        <v>255</v>
      </c>
      <c r="O101" s="42" t="s">
        <v>256</v>
      </c>
      <c r="P101" s="43" t="s">
        <v>257</v>
      </c>
      <c r="Q101" s="44"/>
      <c r="R101" s="34"/>
      <c r="S101" s="34"/>
      <c r="T101" s="34" t="s">
        <v>29</v>
      </c>
      <c r="U101" s="34"/>
      <c r="V101" s="45"/>
      <c r="W101" s="46" t="s">
        <v>258</v>
      </c>
      <c r="X101" s="47" t="s">
        <v>37</v>
      </c>
      <c r="Y101" s="4" t="s">
        <v>0</v>
      </c>
    </row>
    <row r="102" s="65" customFormat="true" ht="40.5" hidden="false" customHeight="false" outlineLevel="0" collapsed="false">
      <c r="A102" s="4"/>
      <c r="B102" s="1"/>
      <c r="C102" s="32" t="n">
        <f aca="false">ROW()-5</f>
        <v>97</v>
      </c>
      <c r="D102" s="33"/>
      <c r="E102" s="34"/>
      <c r="F102" s="34"/>
      <c r="G102" s="34" t="s">
        <v>29</v>
      </c>
      <c r="H102" s="35"/>
      <c r="I102" s="48" t="s">
        <v>30</v>
      </c>
      <c r="J102" s="49" t="s">
        <v>253</v>
      </c>
      <c r="K102" s="50" t="s">
        <v>291</v>
      </c>
      <c r="L102" s="59" t="s">
        <v>288</v>
      </c>
      <c r="M102" s="40" t="n">
        <v>500</v>
      </c>
      <c r="N102" s="41" t="s">
        <v>255</v>
      </c>
      <c r="O102" s="42" t="s">
        <v>256</v>
      </c>
      <c r="P102" s="43" t="s">
        <v>257</v>
      </c>
      <c r="Q102" s="44"/>
      <c r="R102" s="34"/>
      <c r="S102" s="34"/>
      <c r="T102" s="34" t="s">
        <v>29</v>
      </c>
      <c r="U102" s="34"/>
      <c r="V102" s="45"/>
      <c r="W102" s="46" t="s">
        <v>258</v>
      </c>
      <c r="X102" s="47" t="s">
        <v>37</v>
      </c>
      <c r="Y102" s="4" t="s">
        <v>0</v>
      </c>
    </row>
    <row r="103" s="65" customFormat="true" ht="40.5" hidden="false" customHeight="false" outlineLevel="0" collapsed="false">
      <c r="A103" s="4"/>
      <c r="B103" s="1"/>
      <c r="C103" s="32" t="n">
        <f aca="false">ROW()-5</f>
        <v>98</v>
      </c>
      <c r="D103" s="33"/>
      <c r="E103" s="34"/>
      <c r="F103" s="34"/>
      <c r="G103" s="34" t="s">
        <v>29</v>
      </c>
      <c r="H103" s="35"/>
      <c r="I103" s="48" t="s">
        <v>30</v>
      </c>
      <c r="J103" s="49" t="s">
        <v>253</v>
      </c>
      <c r="K103" s="79" t="s">
        <v>287</v>
      </c>
      <c r="L103" s="59" t="s">
        <v>264</v>
      </c>
      <c r="M103" s="40" t="n">
        <v>800</v>
      </c>
      <c r="N103" s="41" t="s">
        <v>255</v>
      </c>
      <c r="O103" s="42" t="s">
        <v>256</v>
      </c>
      <c r="P103" s="43" t="s">
        <v>257</v>
      </c>
      <c r="Q103" s="44"/>
      <c r="R103" s="34"/>
      <c r="S103" s="34"/>
      <c r="T103" s="34" t="s">
        <v>29</v>
      </c>
      <c r="U103" s="34"/>
      <c r="V103" s="45"/>
      <c r="W103" s="46" t="s">
        <v>258</v>
      </c>
      <c r="X103" s="47" t="s">
        <v>37</v>
      </c>
      <c r="Y103" s="4" t="s">
        <v>0</v>
      </c>
    </row>
    <row r="104" s="65" customFormat="true" ht="40.5" hidden="false" customHeight="false" outlineLevel="0" collapsed="false">
      <c r="A104" s="4"/>
      <c r="B104" s="1"/>
      <c r="C104" s="32" t="n">
        <f aca="false">ROW()-5</f>
        <v>99</v>
      </c>
      <c r="D104" s="33"/>
      <c r="E104" s="34"/>
      <c r="F104" s="34"/>
      <c r="G104" s="34" t="s">
        <v>29</v>
      </c>
      <c r="H104" s="35"/>
      <c r="I104" s="48" t="s">
        <v>30</v>
      </c>
      <c r="J104" s="49" t="s">
        <v>253</v>
      </c>
      <c r="K104" s="79" t="s">
        <v>287</v>
      </c>
      <c r="L104" s="62" t="s">
        <v>289</v>
      </c>
      <c r="M104" s="40" t="n">
        <v>800</v>
      </c>
      <c r="N104" s="41" t="s">
        <v>255</v>
      </c>
      <c r="O104" s="42" t="s">
        <v>256</v>
      </c>
      <c r="P104" s="43" t="s">
        <v>257</v>
      </c>
      <c r="Q104" s="44"/>
      <c r="R104" s="34"/>
      <c r="S104" s="34"/>
      <c r="T104" s="34" t="s">
        <v>29</v>
      </c>
      <c r="U104" s="34"/>
      <c r="V104" s="45"/>
      <c r="W104" s="46" t="s">
        <v>258</v>
      </c>
      <c r="X104" s="47" t="s">
        <v>37</v>
      </c>
      <c r="Y104" s="4" t="s">
        <v>0</v>
      </c>
    </row>
    <row r="105" s="65" customFormat="true" ht="40.5" hidden="false" customHeight="false" outlineLevel="0" collapsed="false">
      <c r="A105" s="4"/>
      <c r="B105" s="1"/>
      <c r="C105" s="32" t="n">
        <f aca="false">ROW()-5</f>
        <v>100</v>
      </c>
      <c r="D105" s="33"/>
      <c r="E105" s="34"/>
      <c r="F105" s="34"/>
      <c r="G105" s="34" t="s">
        <v>29</v>
      </c>
      <c r="H105" s="35"/>
      <c r="I105" s="48" t="s">
        <v>30</v>
      </c>
      <c r="J105" s="49" t="s">
        <v>253</v>
      </c>
      <c r="K105" s="53" t="s">
        <v>287</v>
      </c>
      <c r="L105" s="62" t="s">
        <v>290</v>
      </c>
      <c r="M105" s="40" t="n">
        <v>1000</v>
      </c>
      <c r="N105" s="41" t="s">
        <v>255</v>
      </c>
      <c r="O105" s="42" t="s">
        <v>256</v>
      </c>
      <c r="P105" s="43" t="s">
        <v>257</v>
      </c>
      <c r="Q105" s="44"/>
      <c r="R105" s="34"/>
      <c r="S105" s="34"/>
      <c r="T105" s="34" t="s">
        <v>29</v>
      </c>
      <c r="U105" s="34"/>
      <c r="V105" s="45"/>
      <c r="W105" s="46" t="s">
        <v>258</v>
      </c>
      <c r="X105" s="47" t="s">
        <v>37</v>
      </c>
      <c r="Y105" s="4" t="s">
        <v>0</v>
      </c>
    </row>
    <row r="106" s="65" customFormat="true" ht="81" hidden="false" customHeight="false" outlineLevel="0" collapsed="false">
      <c r="A106" s="4"/>
      <c r="B106" s="1"/>
      <c r="C106" s="32" t="n">
        <f aca="false">ROW()-5</f>
        <v>101</v>
      </c>
      <c r="D106" s="33"/>
      <c r="E106" s="34" t="s">
        <v>29</v>
      </c>
      <c r="F106" s="34"/>
      <c r="G106" s="34"/>
      <c r="H106" s="35"/>
      <c r="I106" s="48" t="s">
        <v>30</v>
      </c>
      <c r="J106" s="54" t="s">
        <v>292</v>
      </c>
      <c r="K106" s="55" t="s">
        <v>293</v>
      </c>
      <c r="L106" s="56"/>
      <c r="M106" s="40" t="n">
        <v>8400</v>
      </c>
      <c r="N106" s="41" t="s">
        <v>294</v>
      </c>
      <c r="O106" s="42" t="s">
        <v>295</v>
      </c>
      <c r="P106" s="43" t="s">
        <v>296</v>
      </c>
      <c r="Q106" s="44"/>
      <c r="R106" s="34" t="s">
        <v>29</v>
      </c>
      <c r="S106" s="34"/>
      <c r="T106" s="34" t="s">
        <v>29</v>
      </c>
      <c r="U106" s="34"/>
      <c r="V106" s="45"/>
      <c r="W106" s="46" t="s">
        <v>297</v>
      </c>
      <c r="X106" s="47" t="s">
        <v>37</v>
      </c>
      <c r="Y106" s="4" t="s">
        <v>0</v>
      </c>
    </row>
    <row r="107" s="65" customFormat="true" ht="81" hidden="false" customHeight="false" outlineLevel="0" collapsed="false">
      <c r="A107" s="4"/>
      <c r="B107" s="1"/>
      <c r="C107" s="32" t="n">
        <f aca="false">ROW()-5</f>
        <v>102</v>
      </c>
      <c r="D107" s="33"/>
      <c r="E107" s="34"/>
      <c r="F107" s="34"/>
      <c r="G107" s="34" t="s">
        <v>29</v>
      </c>
      <c r="H107" s="35"/>
      <c r="I107" s="48" t="s">
        <v>30</v>
      </c>
      <c r="J107" s="49" t="s">
        <v>292</v>
      </c>
      <c r="K107" s="55" t="s">
        <v>298</v>
      </c>
      <c r="L107" s="56"/>
      <c r="M107" s="40" t="n">
        <v>1260</v>
      </c>
      <c r="N107" s="41" t="s">
        <v>294</v>
      </c>
      <c r="O107" s="42" t="s">
        <v>295</v>
      </c>
      <c r="P107" s="43" t="s">
        <v>296</v>
      </c>
      <c r="Q107" s="44"/>
      <c r="R107" s="34" t="s">
        <v>29</v>
      </c>
      <c r="S107" s="34"/>
      <c r="T107" s="34" t="s">
        <v>29</v>
      </c>
      <c r="U107" s="34"/>
      <c r="V107" s="45"/>
      <c r="W107" s="46" t="s">
        <v>297</v>
      </c>
      <c r="X107" s="47" t="s">
        <v>37</v>
      </c>
      <c r="Y107" s="4" t="s">
        <v>0</v>
      </c>
    </row>
    <row r="108" s="65" customFormat="true" ht="81" hidden="false" customHeight="false" outlineLevel="0" collapsed="false">
      <c r="A108" s="4"/>
      <c r="B108" s="1"/>
      <c r="C108" s="32" t="n">
        <f aca="false">ROW()-5</f>
        <v>103</v>
      </c>
      <c r="D108" s="33"/>
      <c r="E108" s="34"/>
      <c r="F108" s="34"/>
      <c r="G108" s="34" t="s">
        <v>29</v>
      </c>
      <c r="H108" s="35"/>
      <c r="I108" s="48" t="s">
        <v>30</v>
      </c>
      <c r="J108" s="52" t="s">
        <v>292</v>
      </c>
      <c r="K108" s="55" t="s">
        <v>299</v>
      </c>
      <c r="L108" s="56"/>
      <c r="M108" s="40" t="n">
        <v>2100</v>
      </c>
      <c r="N108" s="41" t="s">
        <v>294</v>
      </c>
      <c r="O108" s="42" t="s">
        <v>295</v>
      </c>
      <c r="P108" s="43" t="s">
        <v>296</v>
      </c>
      <c r="Q108" s="44"/>
      <c r="R108" s="34" t="s">
        <v>29</v>
      </c>
      <c r="S108" s="34"/>
      <c r="T108" s="34" t="s">
        <v>29</v>
      </c>
      <c r="U108" s="34"/>
      <c r="V108" s="45"/>
      <c r="W108" s="46" t="s">
        <v>297</v>
      </c>
      <c r="X108" s="47" t="s">
        <v>37</v>
      </c>
      <c r="Y108" s="4" t="s">
        <v>0</v>
      </c>
    </row>
    <row r="109" s="65" customFormat="true" ht="81" hidden="false" customHeight="false" outlineLevel="0" collapsed="false">
      <c r="A109" s="4"/>
      <c r="B109" s="1"/>
      <c r="C109" s="32" t="n">
        <f aca="false">ROW()-5</f>
        <v>104</v>
      </c>
      <c r="D109" s="33" t="s">
        <v>29</v>
      </c>
      <c r="E109" s="34"/>
      <c r="F109" s="34"/>
      <c r="G109" s="34"/>
      <c r="H109" s="35"/>
      <c r="I109" s="48" t="s">
        <v>30</v>
      </c>
      <c r="J109" s="54" t="s">
        <v>300</v>
      </c>
      <c r="K109" s="82" t="s">
        <v>301</v>
      </c>
      <c r="L109" s="64" t="s">
        <v>302</v>
      </c>
      <c r="M109" s="40" t="n">
        <v>500</v>
      </c>
      <c r="N109" s="41" t="s">
        <v>303</v>
      </c>
      <c r="O109" s="57" t="s">
        <v>304</v>
      </c>
      <c r="P109" s="43" t="s">
        <v>305</v>
      </c>
      <c r="Q109" s="44"/>
      <c r="R109" s="34" t="s">
        <v>29</v>
      </c>
      <c r="S109" s="34" t="s">
        <v>29</v>
      </c>
      <c r="T109" s="34" t="s">
        <v>29</v>
      </c>
      <c r="U109" s="34"/>
      <c r="V109" s="45"/>
      <c r="W109" s="46" t="s">
        <v>306</v>
      </c>
      <c r="X109" s="47" t="s">
        <v>37</v>
      </c>
      <c r="Y109" s="4" t="s">
        <v>0</v>
      </c>
    </row>
    <row r="110" s="65" customFormat="true" ht="81" hidden="false" customHeight="false" outlineLevel="0" collapsed="false">
      <c r="A110" s="4"/>
      <c r="B110" s="1"/>
      <c r="C110" s="32" t="n">
        <f aca="false">ROW()-5</f>
        <v>105</v>
      </c>
      <c r="D110" s="33" t="s">
        <v>29</v>
      </c>
      <c r="E110" s="34"/>
      <c r="F110" s="34"/>
      <c r="G110" s="34"/>
      <c r="H110" s="35"/>
      <c r="I110" s="48" t="s">
        <v>30</v>
      </c>
      <c r="J110" s="49" t="s">
        <v>300</v>
      </c>
      <c r="K110" s="83"/>
      <c r="L110" s="84" t="s">
        <v>307</v>
      </c>
      <c r="M110" s="40" t="n">
        <v>800</v>
      </c>
      <c r="N110" s="41" t="s">
        <v>303</v>
      </c>
      <c r="O110" s="57" t="s">
        <v>304</v>
      </c>
      <c r="P110" s="43" t="s">
        <v>305</v>
      </c>
      <c r="Q110" s="44"/>
      <c r="R110" s="34" t="s">
        <v>29</v>
      </c>
      <c r="S110" s="34" t="s">
        <v>29</v>
      </c>
      <c r="T110" s="34" t="s">
        <v>29</v>
      </c>
      <c r="U110" s="34"/>
      <c r="V110" s="45"/>
      <c r="W110" s="46" t="s">
        <v>306</v>
      </c>
      <c r="X110" s="47" t="s">
        <v>37</v>
      </c>
      <c r="Y110" s="4" t="s">
        <v>0</v>
      </c>
    </row>
    <row r="111" s="65" customFormat="true" ht="81" hidden="false" customHeight="false" outlineLevel="0" collapsed="false">
      <c r="A111" s="4"/>
      <c r="B111" s="1"/>
      <c r="C111" s="32" t="n">
        <f aca="false">ROW()-5</f>
        <v>106</v>
      </c>
      <c r="D111" s="33"/>
      <c r="E111" s="34" t="s">
        <v>29</v>
      </c>
      <c r="F111" s="34"/>
      <c r="G111" s="34"/>
      <c r="H111" s="35"/>
      <c r="I111" s="48" t="s">
        <v>30</v>
      </c>
      <c r="J111" s="52" t="s">
        <v>300</v>
      </c>
      <c r="K111" s="85" t="s">
        <v>308</v>
      </c>
      <c r="L111" s="62"/>
      <c r="M111" s="40" t="n">
        <v>100</v>
      </c>
      <c r="N111" s="41" t="s">
        <v>303</v>
      </c>
      <c r="O111" s="57" t="s">
        <v>304</v>
      </c>
      <c r="P111" s="43" t="s">
        <v>305</v>
      </c>
      <c r="Q111" s="44"/>
      <c r="R111" s="34" t="s">
        <v>29</v>
      </c>
      <c r="S111" s="34" t="s">
        <v>29</v>
      </c>
      <c r="T111" s="34" t="s">
        <v>29</v>
      </c>
      <c r="U111" s="34"/>
      <c r="V111" s="45"/>
      <c r="W111" s="46" t="s">
        <v>306</v>
      </c>
      <c r="X111" s="47" t="s">
        <v>37</v>
      </c>
      <c r="Y111" s="4" t="s">
        <v>0</v>
      </c>
    </row>
    <row r="112" s="65" customFormat="true" ht="94.5" hidden="false" customHeight="false" outlineLevel="0" collapsed="false">
      <c r="A112" s="4"/>
      <c r="B112" s="1"/>
      <c r="C112" s="32" t="n">
        <f aca="false">ROW()-5</f>
        <v>107</v>
      </c>
      <c r="D112" s="33" t="s">
        <v>29</v>
      </c>
      <c r="E112" s="34"/>
      <c r="F112" s="34"/>
      <c r="G112" s="34"/>
      <c r="H112" s="35"/>
      <c r="I112" s="48" t="s">
        <v>30</v>
      </c>
      <c r="J112" s="54" t="s">
        <v>309</v>
      </c>
      <c r="K112" s="55" t="s">
        <v>310</v>
      </c>
      <c r="L112" s="56"/>
      <c r="M112" s="40" t="n">
        <v>840</v>
      </c>
      <c r="N112" s="41" t="s">
        <v>311</v>
      </c>
      <c r="O112" s="42" t="s">
        <v>312</v>
      </c>
      <c r="P112" s="43" t="s">
        <v>313</v>
      </c>
      <c r="Q112" s="44"/>
      <c r="R112" s="34"/>
      <c r="S112" s="34"/>
      <c r="T112" s="34"/>
      <c r="U112" s="34"/>
      <c r="V112" s="45" t="s">
        <v>29</v>
      </c>
      <c r="W112" s="46" t="s">
        <v>314</v>
      </c>
      <c r="X112" s="47" t="s">
        <v>37</v>
      </c>
      <c r="Y112" s="4" t="s">
        <v>0</v>
      </c>
    </row>
    <row r="113" s="65" customFormat="true" ht="67.5" hidden="false" customHeight="false" outlineLevel="0" collapsed="false">
      <c r="A113" s="4"/>
      <c r="B113" s="1"/>
      <c r="C113" s="32" t="n">
        <f aca="false">ROW()-5</f>
        <v>108</v>
      </c>
      <c r="D113" s="33" t="s">
        <v>29</v>
      </c>
      <c r="E113" s="34"/>
      <c r="F113" s="34"/>
      <c r="G113" s="34"/>
      <c r="H113" s="35"/>
      <c r="I113" s="48" t="s">
        <v>30</v>
      </c>
      <c r="J113" s="49" t="s">
        <v>309</v>
      </c>
      <c r="K113" s="55" t="s">
        <v>315</v>
      </c>
      <c r="L113" s="56"/>
      <c r="M113" s="40" t="n">
        <v>2310</v>
      </c>
      <c r="N113" s="41" t="s">
        <v>316</v>
      </c>
      <c r="O113" s="42" t="s">
        <v>312</v>
      </c>
      <c r="P113" s="43" t="s">
        <v>313</v>
      </c>
      <c r="Q113" s="44"/>
      <c r="R113" s="34"/>
      <c r="S113" s="34"/>
      <c r="T113" s="34"/>
      <c r="U113" s="34"/>
      <c r="V113" s="45" t="s">
        <v>29</v>
      </c>
      <c r="W113" s="46" t="s">
        <v>317</v>
      </c>
      <c r="X113" s="47" t="s">
        <v>37</v>
      </c>
      <c r="Y113" s="4" t="s">
        <v>0</v>
      </c>
    </row>
    <row r="114" s="65" customFormat="true" ht="67.5" hidden="false" customHeight="false" outlineLevel="0" collapsed="false">
      <c r="A114" s="4"/>
      <c r="B114" s="1"/>
      <c r="C114" s="32" t="n">
        <f aca="false">ROW()-5</f>
        <v>109</v>
      </c>
      <c r="D114" s="33" t="s">
        <v>29</v>
      </c>
      <c r="E114" s="34"/>
      <c r="F114" s="34"/>
      <c r="G114" s="34"/>
      <c r="H114" s="35"/>
      <c r="I114" s="48" t="s">
        <v>30</v>
      </c>
      <c r="J114" s="52" t="s">
        <v>309</v>
      </c>
      <c r="K114" s="55" t="s">
        <v>318</v>
      </c>
      <c r="L114" s="56"/>
      <c r="M114" s="40" t="n">
        <v>3360</v>
      </c>
      <c r="N114" s="41" t="s">
        <v>319</v>
      </c>
      <c r="O114" s="42" t="s">
        <v>312</v>
      </c>
      <c r="P114" s="43" t="s">
        <v>313</v>
      </c>
      <c r="Q114" s="44"/>
      <c r="R114" s="34"/>
      <c r="S114" s="34"/>
      <c r="T114" s="34"/>
      <c r="U114" s="34"/>
      <c r="V114" s="45" t="s">
        <v>29</v>
      </c>
      <c r="W114" s="46" t="s">
        <v>320</v>
      </c>
      <c r="X114" s="47" t="s">
        <v>37</v>
      </c>
      <c r="Y114" s="4" t="s">
        <v>0</v>
      </c>
    </row>
    <row r="115" s="65" customFormat="true" ht="351" hidden="false" customHeight="false" outlineLevel="0" collapsed="false">
      <c r="A115" s="4"/>
      <c r="B115" s="1"/>
      <c r="C115" s="86" t="n">
        <f aca="false">ROW()-5</f>
        <v>110</v>
      </c>
      <c r="D115" s="87"/>
      <c r="E115" s="88" t="s">
        <v>29</v>
      </c>
      <c r="F115" s="88"/>
      <c r="G115" s="88"/>
      <c r="H115" s="89"/>
      <c r="I115" s="48" t="s">
        <v>30</v>
      </c>
      <c r="J115" s="90" t="s">
        <v>37</v>
      </c>
      <c r="K115" s="85" t="s">
        <v>321</v>
      </c>
      <c r="L115" s="91"/>
      <c r="M115" s="92" t="n">
        <v>300</v>
      </c>
      <c r="N115" s="93" t="s">
        <v>322</v>
      </c>
      <c r="O115" s="94" t="s">
        <v>323</v>
      </c>
      <c r="P115" s="95" t="s">
        <v>324</v>
      </c>
      <c r="Q115" s="96" t="s">
        <v>29</v>
      </c>
      <c r="R115" s="88"/>
      <c r="S115" s="88"/>
      <c r="T115" s="88"/>
      <c r="U115" s="88"/>
      <c r="V115" s="97"/>
      <c r="W115" s="98" t="s">
        <v>325</v>
      </c>
      <c r="X115" s="99" t="s">
        <v>37</v>
      </c>
      <c r="Y115" s="4" t="s">
        <v>0</v>
      </c>
    </row>
    <row r="116" s="65" customFormat="true" ht="148.5" hidden="false" customHeight="false" outlineLevel="0" collapsed="false">
      <c r="A116" s="4"/>
      <c r="B116" s="1"/>
      <c r="C116" s="32" t="n">
        <f aca="false">ROW()-5</f>
        <v>111</v>
      </c>
      <c r="D116" s="33"/>
      <c r="E116" s="34"/>
      <c r="F116" s="34"/>
      <c r="G116" s="34"/>
      <c r="H116" s="35" t="s">
        <v>29</v>
      </c>
      <c r="I116" s="48" t="s">
        <v>30</v>
      </c>
      <c r="J116" s="100" t="s">
        <v>37</v>
      </c>
      <c r="K116" s="55" t="s">
        <v>326</v>
      </c>
      <c r="L116" s="56"/>
      <c r="M116" s="40" t="n">
        <v>1600</v>
      </c>
      <c r="N116" s="101" t="s">
        <v>327</v>
      </c>
      <c r="O116" s="57" t="s">
        <v>323</v>
      </c>
      <c r="P116" s="43" t="s">
        <v>324</v>
      </c>
      <c r="Q116" s="44"/>
      <c r="R116" s="34"/>
      <c r="S116" s="34"/>
      <c r="T116" s="34"/>
      <c r="U116" s="34"/>
      <c r="V116" s="45" t="s">
        <v>29</v>
      </c>
      <c r="W116" s="46" t="s">
        <v>328</v>
      </c>
      <c r="X116" s="47" t="s">
        <v>37</v>
      </c>
      <c r="Y116" s="4" t="s">
        <v>0</v>
      </c>
    </row>
    <row r="117" s="65" customFormat="true" ht="121.5" hidden="false" customHeight="false" outlineLevel="0" collapsed="false">
      <c r="A117" s="4"/>
      <c r="B117" s="1"/>
      <c r="C117" s="32" t="n">
        <f aca="false">ROW()-5</f>
        <v>112</v>
      </c>
      <c r="D117" s="33"/>
      <c r="E117" s="34"/>
      <c r="F117" s="34"/>
      <c r="G117" s="34"/>
      <c r="H117" s="35" t="s">
        <v>29</v>
      </c>
      <c r="I117" s="48" t="s">
        <v>30</v>
      </c>
      <c r="J117" s="100" t="s">
        <v>37</v>
      </c>
      <c r="K117" s="58" t="s">
        <v>329</v>
      </c>
      <c r="L117" s="64" t="s">
        <v>330</v>
      </c>
      <c r="M117" s="40" t="n">
        <v>400</v>
      </c>
      <c r="N117" s="101" t="s">
        <v>331</v>
      </c>
      <c r="O117" s="57" t="s">
        <v>323</v>
      </c>
      <c r="P117" s="43" t="s">
        <v>324</v>
      </c>
      <c r="Q117" s="44"/>
      <c r="R117" s="34"/>
      <c r="S117" s="34"/>
      <c r="T117" s="34"/>
      <c r="U117" s="34"/>
      <c r="V117" s="45" t="s">
        <v>29</v>
      </c>
      <c r="W117" s="46" t="s">
        <v>332</v>
      </c>
      <c r="X117" s="47" t="s">
        <v>37</v>
      </c>
      <c r="Y117" s="4" t="s">
        <v>0</v>
      </c>
    </row>
    <row r="118" s="65" customFormat="true" ht="122.25" hidden="false" customHeight="false" outlineLevel="0" collapsed="false">
      <c r="A118" s="4"/>
      <c r="B118" s="1"/>
      <c r="C118" s="102" t="n">
        <f aca="false">ROW()-5</f>
        <v>113</v>
      </c>
      <c r="D118" s="103"/>
      <c r="E118" s="104"/>
      <c r="F118" s="104"/>
      <c r="G118" s="104"/>
      <c r="H118" s="105" t="s">
        <v>29</v>
      </c>
      <c r="I118" s="106" t="s">
        <v>30</v>
      </c>
      <c r="J118" s="107" t="s">
        <v>37</v>
      </c>
      <c r="K118" s="108" t="s">
        <v>329</v>
      </c>
      <c r="L118" s="109" t="s">
        <v>333</v>
      </c>
      <c r="M118" s="110" t="n">
        <v>600</v>
      </c>
      <c r="N118" s="111" t="s">
        <v>334</v>
      </c>
      <c r="O118" s="112" t="s">
        <v>323</v>
      </c>
      <c r="P118" s="113" t="s">
        <v>324</v>
      </c>
      <c r="Q118" s="114"/>
      <c r="R118" s="104"/>
      <c r="S118" s="104"/>
      <c r="T118" s="104"/>
      <c r="U118" s="104"/>
      <c r="V118" s="115" t="s">
        <v>29</v>
      </c>
      <c r="W118" s="116" t="s">
        <v>335</v>
      </c>
      <c r="X118" s="117" t="s">
        <v>37</v>
      </c>
      <c r="Y118" s="4" t="s">
        <v>0</v>
      </c>
    </row>
    <row r="119" customFormat="false" ht="13.5" hidden="false" customHeight="false" outlineLevel="0" collapsed="false">
      <c r="A119" s="4" t="s">
        <v>0</v>
      </c>
      <c r="B119" s="4" t="s">
        <v>0</v>
      </c>
      <c r="C119" s="4" t="s">
        <v>0</v>
      </c>
      <c r="D119" s="118" t="s">
        <v>0</v>
      </c>
      <c r="E119" s="118" t="s">
        <v>0</v>
      </c>
      <c r="F119" s="118" t="s">
        <v>0</v>
      </c>
      <c r="G119" s="118" t="s">
        <v>0</v>
      </c>
      <c r="H119" s="118" t="s">
        <v>0</v>
      </c>
      <c r="I119" s="118" t="s">
        <v>0</v>
      </c>
      <c r="J119" s="118" t="s">
        <v>0</v>
      </c>
      <c r="K119" s="118" t="s">
        <v>0</v>
      </c>
      <c r="L119" s="118" t="s">
        <v>0</v>
      </c>
      <c r="M119" s="118" t="s">
        <v>0</v>
      </c>
      <c r="N119" s="119" t="s">
        <v>0</v>
      </c>
      <c r="O119" s="119" t="s">
        <v>0</v>
      </c>
      <c r="P119" s="119" t="s">
        <v>0</v>
      </c>
      <c r="Q119" s="118" t="s">
        <v>0</v>
      </c>
      <c r="R119" s="118" t="s">
        <v>0</v>
      </c>
      <c r="S119" s="118" t="s">
        <v>0</v>
      </c>
      <c r="T119" s="118" t="s">
        <v>0</v>
      </c>
      <c r="U119" s="118" t="s">
        <v>0</v>
      </c>
      <c r="V119" s="118" t="s">
        <v>0</v>
      </c>
      <c r="W119" s="118" t="s">
        <v>0</v>
      </c>
      <c r="X119" s="118" t="s">
        <v>0</v>
      </c>
      <c r="Y119" s="4" t="s">
        <v>0</v>
      </c>
    </row>
  </sheetData>
  <autoFilter ref="C5:X119"/>
  <mergeCells count="5">
    <mergeCell ref="W2:X2"/>
    <mergeCell ref="D4:H4"/>
    <mergeCell ref="I4:N4"/>
    <mergeCell ref="O4:P4"/>
    <mergeCell ref="Q4:X4"/>
  </mergeCells>
  <hyperlinks>
    <hyperlink ref="N6" r:id="rId1" display="http://11shokunin.com/keyholder/&#10;"/>
    <hyperlink ref="P6" r:id="rId2" display="http://www.11shokunin.com/company.html"/>
    <hyperlink ref="N7" r:id="rId3" display="http://fukkou-ring.shop-pro.jp/?pid=35617664&#10;"/>
    <hyperlink ref="P7" r:id="rId4" display="http://www.ring-project.jp/index.html"/>
    <hyperlink ref="N8" r:id="rId5" display="http://fukkou-ring.shop-pro.jp/?pid=35617680&#10;"/>
    <hyperlink ref="P8" r:id="rId6" display="http://www.ring-project.jp/index.html"/>
    <hyperlink ref="N9" r:id="rId7" display="http://www.nbc-sakusen.com/shopdetail/011001000017/&#10;"/>
    <hyperlink ref="P9" r:id="rId8" display="http://www.nbc-sakusen.com/&#10;"/>
    <hyperlink ref="N10" r:id="rId9" display="http://www.nbc-sakusen.com/shopdetail/007001000006/006/007/order/"/>
    <hyperlink ref="P10" r:id="rId10" display="http://www.nbc-sakusen.com/&#10;"/>
    <hyperlink ref="N11" r:id="rId11" display="http://www.nbc-sakusen.com/shopdetail/007001000011/006/007/order/"/>
    <hyperlink ref="P11" r:id="rId12" display="http://www.nbc-sakusen.com/&#10;"/>
    <hyperlink ref="N12" r:id="rId13" display="http://www.nbc-sakusen.com/shopdetail/007001000031/006/007/order/&#10;"/>
    <hyperlink ref="P12" r:id="rId14" display="http://www.nbc-sakusen.com/&#10;"/>
    <hyperlink ref="N13" r:id="rId15" display="http://www.nbc-sakusen.com/shopdetail/007001000032/006/007/order/&#10;"/>
    <hyperlink ref="P13" r:id="rId16" display="http://www.nbc-sakusen.com/&#10;"/>
    <hyperlink ref="N14" r:id="rId17" display="http://www.nbc-sakusen.com/shopdetail/007001000033/006/007/order/&#10;"/>
    <hyperlink ref="P14" r:id="rId18" display="http://www.nbc-sakusen.com/&#10;"/>
    <hyperlink ref="N15" r:id="rId19" display="http://www.nbc-sakusen.com/shopdetail/008001000018/006/008/order/"/>
    <hyperlink ref="P15" r:id="rId20" display="http://www.nbc-sakusen.com/&#10;"/>
    <hyperlink ref="N16" r:id="rId21" display="http://www.nbc-sakusen.com/shopdetail/008001000003/006/008/order/"/>
    <hyperlink ref="P16" r:id="rId22" display="http://www.nbc-sakusen.com/&#10;"/>
    <hyperlink ref="N17" r:id="rId23" display="http://www.nbc-sakusen.com/shopdetail/008001000014/006/008/order/"/>
    <hyperlink ref="P17" r:id="rId24" display="http://www.nbc-sakusen.com/&#10;"/>
    <hyperlink ref="N18" r:id="rId25" display="http://www.nbc-sakusen.com/shopdetail/008001000017/006/008/order/"/>
    <hyperlink ref="P18" r:id="rId26" display="http://www.nbc-sakusen.com/&#10;"/>
    <hyperlink ref="N19" r:id="rId27" display="http://www.nbc-sakusen.com/shopdetail/008001000004/006/008/order/"/>
    <hyperlink ref="P19" r:id="rId28" display="http://www.nbc-sakusen.com/&#10;"/>
    <hyperlink ref="N20" r:id="rId29" display="http://www.nbc-sakusen.com/shopdetail/008001000037/006/008/order/"/>
    <hyperlink ref="P20" r:id="rId30" display="http://www.nbc-sakusen.com/&#10;"/>
    <hyperlink ref="N21" r:id="rId31" display="http://www.nbc-sakusen.com/shopdetail/008001000105/006/008/order/"/>
    <hyperlink ref="P21" r:id="rId32" display="http://www.nbc-sakusen.com/&#10;"/>
    <hyperlink ref="N22" r:id="rId33" display="http://www.nbc-sakusen.com/shopdetail/008001000106/006/008/order/"/>
    <hyperlink ref="P22" r:id="rId34" display="http://www.nbc-sakusen.com/&#10;"/>
    <hyperlink ref="N23" r:id="rId35" display="http://tomotsuna.jp/?pid=34966526"/>
    <hyperlink ref="P23" r:id="rId36" display="http://www.terra-r.jp/"/>
    <hyperlink ref="N24" r:id="rId37" display="http://tomotsuna.jp/?pid=34966543"/>
    <hyperlink ref="P24" r:id="rId38" display="http://www.terra-r.jp/"/>
    <hyperlink ref="N25" r:id="rId39" display="http://tomotsuna.jp/?pid=34966346"/>
    <hyperlink ref="P25" r:id="rId40" display="http://www.terra-r.jp/"/>
    <hyperlink ref="N26" r:id="rId41" display="http://tomotsuna.jp/?pid=34966450"/>
    <hyperlink ref="P26" r:id="rId42" display="http://www.terra-r.jp/"/>
    <hyperlink ref="N27" r:id="rId43" display="http://tomotsuna.jp/?pid=42297512"/>
    <hyperlink ref="P27" r:id="rId44" display="http://www.terra-r.jp/"/>
    <hyperlink ref="N28" r:id="rId45" display="http://tomotsuna.jp/?pid=42297547"/>
    <hyperlink ref="P28" r:id="rId46" display="http://www.terra-r.jp/"/>
    <hyperlink ref="N29" r:id="rId47" display="http://tomotsuna.jp/?pid=38026833"/>
    <hyperlink ref="P29" r:id="rId48" display="http://www.terra-r.jp/"/>
    <hyperlink ref="N30" r:id="rId49" display="http://tomotsuna.jp/?pid=38031331"/>
    <hyperlink ref="P30" r:id="rId50" display="http://www.terra-r.jp/"/>
    <hyperlink ref="N31" r:id="rId51" display="http://tomotsuna.jp/?pid=40834571"/>
    <hyperlink ref="P31" r:id="rId52" display="http://www.terra-r.jp/"/>
    <hyperlink ref="N32" r:id="rId53" display="http://tomotsuna.jp/?pid=40960000"/>
    <hyperlink ref="P32" r:id="rId54" display="http://www.terra-r.jp/"/>
    <hyperlink ref="N33" r:id="rId55" display="http://guruttootsuchi.cart.fc2.com/ca13/6/p-r-s/&#10;"/>
    <hyperlink ref="P33" r:id="rId56" display="http://www.guruttootsuchi.org/index.html"/>
    <hyperlink ref="N34" r:id="rId57" display="http://guruttootsuchi.cart.fc2.com/ca12/5/p-r-s/&#10;"/>
    <hyperlink ref="P34" r:id="rId58" display="http://www.guruttootsuchi.org/index.html"/>
    <hyperlink ref="N35" r:id="rId59" display="http://guruttootsuchi.cart.fc2.com/ca11/4/p-r-s/&#10;"/>
    <hyperlink ref="P35" r:id="rId60" display="http://www.guruttootsuchi.org/index.html"/>
    <hyperlink ref="N36" r:id="rId61" display="http://guruttootsuchi.cart.fc2.com/ca9/2/p-r-s/&#10;"/>
    <hyperlink ref="P36" r:id="rId62" display="http://www.guruttootsuchi.org/index.html"/>
    <hyperlink ref="N37" r:id="rId63" display="http://guruttootsuchi.cart.fc2.com/ca10/3/p-r-s/&#10;"/>
    <hyperlink ref="P37" r:id="rId64" display="http://www.guruttootsuchi.org/index.html"/>
    <hyperlink ref="N38" r:id="rId65" display="http://guruttootsuchi.cart.fc2.com/ca8/1/p-r-s/&#10;"/>
    <hyperlink ref="P38" r:id="rId66" display="http://www.guruttootsuchi.org/index.html"/>
    <hyperlink ref="N39" r:id="rId67" display="http://fukkou-ring.shop-pro.jp/?pid=34795365&#10;"/>
    <hyperlink ref="P39" r:id="rId68" display="http://www.ring-project.jp/index.html"/>
    <hyperlink ref="N40" r:id="rId69" display="http://fukkou-ring.shop-pro.jp/?pid=34800007&#10;"/>
    <hyperlink ref="P40" r:id="rId70" display="http://www.ring-project.jp/index.html"/>
    <hyperlink ref="N41" r:id="rId71" display="http://fukkou-ring.shop-pro.jp/?pid=34794996&#10;"/>
    <hyperlink ref="P41" r:id="rId72" display="http://www.ring-project.jp/index.html"/>
    <hyperlink ref="N42" r:id="rId73" display="http://fukkou-ring.shop-pro.jp/?pid=34799882&#10;"/>
    <hyperlink ref="P42" r:id="rId74" display="http://www.ring-project.jp/index.html"/>
    <hyperlink ref="N43" r:id="rId75" display="http://iwatesupport.cart.fc2.com/ca2/27/p-r-s/&#10;"/>
    <hyperlink ref="P43" r:id="rId76" display="http://www.power-up-support.org/"/>
    <hyperlink ref="N44" r:id="rId77" display="http://iwatesupport.cart.fc2.com/ca2/11/p-r-s/&#10;"/>
    <hyperlink ref="P44" r:id="rId78" display="http://www.power-up-support.org/"/>
    <hyperlink ref="N45" r:id="rId79" display="http://iwatesupport.cart.fc2.com/ca15/35/p-r-s/&#10;"/>
    <hyperlink ref="P45" r:id="rId80" display="http://www.power-up-support.org/"/>
    <hyperlink ref="N46" r:id="rId81" display="http://iwatesupport.cart.fc2.com/ca14/33/p-r-s/&#10;"/>
    <hyperlink ref="P46" r:id="rId82" display="http://www.power-up-support.org/"/>
    <hyperlink ref="N47" r:id="rId83" display="http://iwatesupport.cart.fc2.com/ca15/44/p-r-s/&#10;"/>
    <hyperlink ref="P47" r:id="rId84" display="http://www.power-up-support.org/"/>
    <hyperlink ref="N48" r:id="rId85" display="http://iwatesupport.cart.fc2.com/ca13/32/p-r10-s/&#10;"/>
    <hyperlink ref="P48" r:id="rId86" display="http://www.power-up-support.org/"/>
    <hyperlink ref="N49" r:id="rId87" display="http://iwatesupport.cart.fc2.com/ca15/46/p-r10-s/&#10;"/>
    <hyperlink ref="P49" r:id="rId88" display="http://www.power-up-support.org/"/>
    <hyperlink ref="N50" r:id="rId89" display="http://iwatesupport.cart.fc2.com/ca15/47/p-r10-s/&#10;"/>
    <hyperlink ref="P50" r:id="rId90" display="http://www.power-up-support.org/"/>
    <hyperlink ref="N51" r:id="rId91" display="http://iwatesupport.cart.fc2.com/ca15/48/p-r10-s/&#10;"/>
    <hyperlink ref="P51" r:id="rId92" display="http://www.power-up-support.org/"/>
    <hyperlink ref="N52" r:id="rId93" display="http://iwatesupport.cart.fc2.com/ca15/49/p-r10-s/&#10;"/>
    <hyperlink ref="P52" r:id="rId94" display="http://www.power-up-support.org/"/>
    <hyperlink ref="N53" r:id="rId95" display="http://iwatesupport.cart.fc2.com/ca16/50/p-r10-s/&#10;"/>
    <hyperlink ref="P53" r:id="rId96" display="http://www.power-up-support.org/"/>
    <hyperlink ref="N54" r:id="rId97" display="http://iwatesupport.cart.fc2.com/ca15/45/p-r10-s/&#10;"/>
    <hyperlink ref="P54" r:id="rId98" display="http://www.power-up-support.org/"/>
    <hyperlink ref="N55" r:id="rId99" display="http://iwatesupport.cart.fc2.com/ca15/52/p-r10-s/&#10;"/>
    <hyperlink ref="P55" r:id="rId100" display="http://www.power-up-support.org/"/>
    <hyperlink ref="N56" r:id="rId101" display="http://iwatesupport.cart.fc2.com/ca15/53/p-r10-s/&#10;"/>
    <hyperlink ref="P56" r:id="rId102" display="http://www.power-up-support.org/"/>
    <hyperlink ref="N57" r:id="rId103" display="http://iwatesupport.cart.fc2.com/ca15/42/p-r10-s/&#10;"/>
    <hyperlink ref="P57" r:id="rId104" display="http://www.power-up-support.org/"/>
    <hyperlink ref="N58" r:id="rId105" display="http://iwatesupport.cart.fc2.com/ca15/41/p-r10-s/&#10;"/>
    <hyperlink ref="P58" r:id="rId106" display="http://www.power-up-support.org/"/>
    <hyperlink ref="N59" r:id="rId107" display="http://iwatesupport.cart.fc2.com/ca15/39/p-r10-s/&#10;"/>
    <hyperlink ref="P59" r:id="rId108" display="http://www.power-up-support.org/"/>
    <hyperlink ref="N60" r:id="rId109" display="http://iwatesupport.cart.fc2.com/ca15/38/p2-r15-s/"/>
    <hyperlink ref="P60" r:id="rId110" display="http://www.power-up-support.org/"/>
    <hyperlink ref="N61" r:id="rId111" display="http://iwatesupport.cart.fc2.com/ca15/40/p-r10-s/&#10;"/>
    <hyperlink ref="P61" r:id="rId112" display="http://www.power-up-support.org/"/>
    <hyperlink ref="N62" r:id="rId113" display="http://iwatesupport.cart.fc2.com/ca17/43/p-r10-s/&#10;"/>
    <hyperlink ref="P62" r:id="rId114" display="http://www.power-up-support.org/"/>
    <hyperlink ref="N63" r:id="rId115" display="http://miyagijishin.seesaa.net/article/199882261.html"/>
    <hyperlink ref="P63" r:id="rId116" display="http://www.pure.ne.jp/~ngo/index.html"/>
    <hyperlink ref="N64" r:id="rId117" display="http://www.tarobabyhammock.com/purchase/product.html&#10;"/>
    <hyperlink ref="P64" r:id="rId118" display="http://www.tarobabyhammock.com/index.html"/>
    <hyperlink ref="N65" r:id="rId119" display="http://item.rakuten.co.jp/asante/10002090/&#10;"/>
    <hyperlink ref="P65" r:id="rId120" display="http://www.p-alt.co.jp/asante/ "/>
    <hyperlink ref="N66" r:id="rId121" display="http://item.rakuten.co.jp/asante/10002091/&#10;"/>
    <hyperlink ref="P66" r:id="rId122" display="http://www.p-alt.co.jp/asante/ "/>
    <hyperlink ref="N67" r:id="rId123" display="http://item.rakuten.co.jp/asante/10002092/&#10;"/>
    <hyperlink ref="P67" r:id="rId124" display="http://www.p-alt.co.jp/asante/ "/>
    <hyperlink ref="N68" r:id="rId125" display="http://sangaiwate.org/shouhin2.html&#10;"/>
    <hyperlink ref="P68" r:id="rId126" display="http://sangaiwate.org/index.html"/>
    <hyperlink ref="N69" r:id="rId127" display="http://sangaiwate.org/shouhin2.html&#10;"/>
    <hyperlink ref="P69" r:id="rId128" display="http://sangaiwate.org/index.html"/>
    <hyperlink ref="N70" r:id="rId129" display="http://sangaiwate.org/shouhin2.html&#10;"/>
    <hyperlink ref="P70" r:id="rId130" display="http://sangaiwate.org/index.html"/>
    <hyperlink ref="N71" r:id="rId131" display="http://sangaiwate.org/shouhin2.html&#10;"/>
    <hyperlink ref="P71" r:id="rId132" display="http://sangaiwate.org/index.html"/>
    <hyperlink ref="N72" r:id="rId133" display="http://sangaiwate.org/shouhin2.html&#10;"/>
    <hyperlink ref="P72" r:id="rId134" display="http://sangaiwate.org/index.html"/>
    <hyperlink ref="N73" r:id="rId135" display="http://sangaiwate.org/shouhin2.html&#10;"/>
    <hyperlink ref="P73" r:id="rId136" display="http://sangaiwate.org/index.html"/>
    <hyperlink ref="N74" r:id="rId137" display="http://sangaiwate.org/shouhin2.html&#10;"/>
    <hyperlink ref="P74" r:id="rId138" display="http://sangaiwate.org/index.html"/>
    <hyperlink ref="N75" r:id="rId139" display="http://sangaiwate.org/shouhin2.html&#10;"/>
    <hyperlink ref="P75" r:id="rId140" display="http://sangaiwate.org/index.html"/>
    <hyperlink ref="N76" r:id="rId141" display="http://sangaiwate.org/shouhin2.html&#10;"/>
    <hyperlink ref="P76" r:id="rId142" display="http://sangaiwate.org/index.html"/>
    <hyperlink ref="N77" r:id="rId143" display="http://sangaiwate.org/shouhin2.html&#10;"/>
    <hyperlink ref="P77" r:id="rId144" display="http://sangaiwate.org/index.html"/>
    <hyperlink ref="N78" r:id="rId145" display="http://sangaiwate.org/shouhin2.html&#10;"/>
    <hyperlink ref="P78" r:id="rId146" display="http://sangaiwate.org/index.html"/>
    <hyperlink ref="N79" r:id="rId147" display="http://sangaiwate.org/shouhin2.html&#10;"/>
    <hyperlink ref="P79" r:id="rId148" display="http://sangaiwate.org/index.html"/>
    <hyperlink ref="N80" r:id="rId149" display="http://sangaiwate.org/shouhin2.html&#10;"/>
    <hyperlink ref="P80" r:id="rId150" display="http://sangaiwate.org/index.html"/>
    <hyperlink ref="N81" r:id="rId151" display="http://sangaiwate.org/shouhin2.html&#10;"/>
    <hyperlink ref="P81" r:id="rId152" display="http://sangaiwate.org/index.html"/>
    <hyperlink ref="N82" r:id="rId153" display="http://sangaiwate.org/shouhin2.html&#10;"/>
    <hyperlink ref="P82" r:id="rId154" display="http://sangaiwate.org/index.html"/>
    <hyperlink ref="N83" r:id="rId155" display="http://sangaiwate.org/shouhin2.html&#10;"/>
    <hyperlink ref="P83" r:id="rId156" display="http://sangaiwate.org/index.html"/>
    <hyperlink ref="N84" r:id="rId157" display="http://sangaiwate.org/shouhin2.html&#10;"/>
    <hyperlink ref="P84" r:id="rId158" display="http://sangaiwate.org/index.html"/>
    <hyperlink ref="N85" r:id="rId159" display="http://sangaiwate.org/shouhin2.html&#10;"/>
    <hyperlink ref="P85" r:id="rId160" display="http://sangaiwate.org/index.html"/>
    <hyperlink ref="N86" r:id="rId161" display="http://sangaiwate.org/shouhin2.html&#10;"/>
    <hyperlink ref="P86" r:id="rId162" display="http://sangaiwate.org/index.html"/>
    <hyperlink ref="N87" r:id="rId163" display="http://sangaiwate.org/shouhin2.html&#10;"/>
    <hyperlink ref="P87" r:id="rId164" display="http://sangaiwate.org/index.html"/>
    <hyperlink ref="N88" r:id="rId165" display="http://sangaiwate.org/shouhin2.html&#10;"/>
    <hyperlink ref="P88" r:id="rId166" display="http://sangaiwate.org/index.html"/>
    <hyperlink ref="N89" r:id="rId167" display="http://sangaiwate.org/shouhin2.html&#10;"/>
    <hyperlink ref="P89" r:id="rId168" display="http://sangaiwate.org/index.html"/>
    <hyperlink ref="N90" r:id="rId169" display="http://sangaiwate.org/shouhin2.html&#10;"/>
    <hyperlink ref="P90" r:id="rId170" display="http://sangaiwate.org/index.html"/>
    <hyperlink ref="N91" r:id="rId171" display="http://sangaiwate.org/shouhin2.html&#10;"/>
    <hyperlink ref="P91" r:id="rId172" display="http://sangaiwate.org/index.html"/>
    <hyperlink ref="N92" r:id="rId173" display="http://sangaiwate.org/shouhin2.html&#10;"/>
    <hyperlink ref="P92" r:id="rId174" display="http://sangaiwate.org/index.html"/>
    <hyperlink ref="N93" r:id="rId175" display="http://sangaiwate.org/shouhin2.html&#10;"/>
    <hyperlink ref="P93" r:id="rId176" display="http://sangaiwate.org/index.html"/>
    <hyperlink ref="N94" r:id="rId177" display="http://sangaiwate.org/shouhin2.html&#10;"/>
    <hyperlink ref="P94" r:id="rId178" display="http://sangaiwate.org/index.html"/>
    <hyperlink ref="N95" r:id="rId179" display="http://sangaiwate.org/shouhin2.html&#10;"/>
    <hyperlink ref="P95" r:id="rId180" display="http://sangaiwate.org/index.html"/>
    <hyperlink ref="N96" r:id="rId181" display="http://sangaiwate.org/shouhin2.html&#10;"/>
    <hyperlink ref="P96" r:id="rId182" display="http://sangaiwate.org/index.html"/>
    <hyperlink ref="N97" r:id="rId183" display="http://sangaiwate.org/shouhin2.html&#10;"/>
    <hyperlink ref="P97" r:id="rId184" display="http://sangaiwate.org/index.html"/>
    <hyperlink ref="N98" r:id="rId185" display="http://sangaiwate.org/shouhin2.html&#10;"/>
    <hyperlink ref="P98" r:id="rId186" display="http://sangaiwate.org/index.html"/>
    <hyperlink ref="N99" r:id="rId187" display="http://sangaiwate.org/shouhin2.html&#10;"/>
    <hyperlink ref="P99" r:id="rId188" display="http://sangaiwate.org/index.html"/>
    <hyperlink ref="N100" r:id="rId189" display="http://sangaiwate.org/shouhin2.html&#10;"/>
    <hyperlink ref="P100" r:id="rId190" display="http://sangaiwate.org/index.html"/>
    <hyperlink ref="N101" r:id="rId191" display="http://sangaiwate.org/shouhin2.html&#10;"/>
    <hyperlink ref="P101" r:id="rId192" display="http://sangaiwate.org/index.html"/>
    <hyperlink ref="N102" r:id="rId193" display="http://sangaiwate.org/shouhin2.html&#10;"/>
    <hyperlink ref="P102" r:id="rId194" display="http://sangaiwate.org/index.html"/>
    <hyperlink ref="N103" r:id="rId195" display="http://sangaiwate.org/shouhin2.html&#10;"/>
    <hyperlink ref="P103" r:id="rId196" display="http://sangaiwate.org/index.html"/>
    <hyperlink ref="N104" r:id="rId197" display="http://sangaiwate.org/shouhin2.html&#10;"/>
    <hyperlink ref="P104" r:id="rId198" display="http://sangaiwate.org/index.html"/>
    <hyperlink ref="N105" r:id="rId199" display="http://sangaiwate.org/shouhin2.html&#10;"/>
    <hyperlink ref="P105" r:id="rId200" display="http://sangaiwate.org/index.html"/>
    <hyperlink ref="N106" r:id="rId201" display="http://oriorinouta.wordpress.com/%E5%95%86%E5%93%81%E3%82%AB%E3%82%BF%E3%83%AD%E3%82%B0/&#10;"/>
    <hyperlink ref="P106" r:id="rId202" display="http://oriorinouta.wordpress.com/"/>
    <hyperlink ref="N107" r:id="rId203" display="http://oriorinouta.wordpress.com/%E5%95%86%E5%93%81%E3%82%AB%E3%82%BF%E3%83%AD%E3%82%B0/&#10;"/>
    <hyperlink ref="P107" r:id="rId204" display="http://oriorinouta.wordpress.com/"/>
    <hyperlink ref="N108" r:id="rId205" display="http://oriorinouta.wordpress.com/%E5%95%86%E5%93%81%E3%82%AB%E3%82%BF%E3%83%AD%E3%82%B0/&#10;"/>
    <hyperlink ref="P108" r:id="rId206" display="http://oriorinouta.wordpress.com/"/>
    <hyperlink ref="N109" r:id="rId207" display="http://www.fucco-nagomi.com/post.html"/>
    <hyperlink ref="P109" r:id="rId208" display="http://www.fucco-nagomi.com/"/>
    <hyperlink ref="N110" r:id="rId209" display="http://www.fucco-nagomi.com/post.html"/>
    <hyperlink ref="P110" r:id="rId210" display="http://www.fucco-nagomi.com/"/>
    <hyperlink ref="N111" r:id="rId211" display="http://www.fucco-nagomi.com/post.html"/>
    <hyperlink ref="P111" r:id="rId212" display="http://www.fucco-nagomi.com/"/>
    <hyperlink ref="N112" r:id="rId213" display="http://shop.love-sense.jp/?pid=34466718&#10;"/>
    <hyperlink ref="P112" r:id="rId214" display="http://www.love-sense.jp/&#10;"/>
    <hyperlink ref="N113" r:id="rId215" display="http://www.east-loop.jp/xmas2.php"/>
    <hyperlink ref="P113" r:id="rId216" display="http://www.love-sense.jp/&#10;"/>
    <hyperlink ref="N114" r:id="rId217" display="http://shop.love-sense.jp/?pid=43802691"/>
    <hyperlink ref="P114" r:id="rId218" display="http://www.love-sense.jp/&#10;"/>
    <hyperlink ref="N115" r:id="rId219" display="http://sviwate.wordpress.com/%E6%94%AF%E6%8F%B4%E7%89%A9%E8%B3%87%E3%81%AB%E3%81%A4%E3%81%84%E3%81%A6-2/%E5%BE%A9%E8%88%88%E3%81%9E%E3%81%86%E3%81%8D%E3%82%93/&#10;"/>
    <hyperlink ref="P115" r:id="rId220" display="http://sviwate.wordpress.com/"/>
    <hyperlink ref="P116" r:id="rId221" display="http://sviwate.wordpress.com/"/>
    <hyperlink ref="P117" r:id="rId222" display="http://sviwate.wordpress.com/"/>
    <hyperlink ref="P118" r:id="rId223" display="http://sviwate.wordpress.com/"/>
  </hyperlinks>
  <printOptions headings="false" gridLines="false" gridLinesSet="true" horizontalCentered="false" verticalCentered="false"/>
  <pageMargins left="0.2" right="0.157638888888889" top="0.433333333333333" bottom="0.275694444444444" header="0.511811023622047" footer="0.157638888888889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drawing r:id="rId22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6-15T05:45:16Z</dcterms:modified>
  <cp:revision>0</cp:revision>
  <dc:subject/>
  <dc:title/>
</cp:coreProperties>
</file>